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Доходы 2023" sheetId="1" state="visible" r:id="rId2"/>
    <sheet name="Прогноз расходов 2023" sheetId="2" state="visible" r:id="rId3"/>
  </sheets>
  <definedNames>
    <definedName function="false" hidden="false" localSheetId="1" name="_xlnm.Print_Area" vbProcedure="false">'Прогноз расходов 2023'!$A$1:$E$849</definedName>
    <definedName function="false" hidden="false" localSheetId="1" name="_xlnm.Print_Titles" vbProcedure="false">'Прогноз расходов 2023'!$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Доходы 2023'!$A$1:$C$42</definedName>
    <definedName function="false" hidden="false" localSheetId="0" name="Excel_BuiltIn_Print_Titles" vbProcedure="false">'Доходы 2023'!$4:$4</definedName>
    <definedName function="false" hidden="false" localSheetId="1" name="Excel_BuiltIn_Print_Area" vbProcedure="false">'Прогноз расходов 2023'!$A$3:$D$8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2" uniqueCount="679">
  <si>
    <t xml:space="preserve">Прогноз доходов бюджета города Обнинска на 2023 год </t>
  </si>
  <si>
    <t xml:space="preserve">(руб.)</t>
  </si>
  <si>
    <t xml:space="preserve">КОД</t>
  </si>
  <si>
    <t xml:space="preserve">НАИМЕНОВАНИЕ</t>
  </si>
  <si>
    <t xml:space="preserve">ПРОГНОЗ НА 2023 ГОД</t>
  </si>
  <si>
    <t xml:space="preserve">Доходы бюджета города</t>
  </si>
  <si>
    <t xml:space="preserve">1 00 00000 00 0000 000</t>
  </si>
  <si>
    <t xml:space="preserve">НАЛОГОВЫЕ И НЕНАЛОГОВЫЕ ДОХОДЫ</t>
  </si>
  <si>
    <t xml:space="preserve">1 01 00000 00 0000 000</t>
  </si>
  <si>
    <t xml:space="preserve">1. НАЛОГИ НА ПРИБЫЛЬ, ДОХОДЫ </t>
  </si>
  <si>
    <t xml:space="preserve">1 01 01000 00 0000 110</t>
  </si>
  <si>
    <t xml:space="preserve">1.1. Налог на прибыль организаций</t>
  </si>
  <si>
    <t xml:space="preserve">1 01 02000 01 0000 110</t>
  </si>
  <si>
    <t xml:space="preserve">1.2. Налог на доходы  физических лиц</t>
  </si>
  <si>
    <t xml:space="preserve">1 03 00000 00 0000 000</t>
  </si>
  <si>
    <t xml:space="preserve">2. НАЛОГИ НА ТОВАРЫ (РАБОТЫ,УСЛУГИ), РЕАЛИЗУЕМЫЕ НА ТЕРРИТОРИИ РОССИЙСКОЙ ФЕДЕРАЦИИ</t>
  </si>
  <si>
    <t xml:space="preserve">1 03 02000 01 0000 110</t>
  </si>
  <si>
    <t xml:space="preserve">2.1. Акцизы по подакцизным товарам (продукции), производимым на территории Российской Федерации</t>
  </si>
  <si>
    <t xml:space="preserve">1 05 00000 00 0000 000</t>
  </si>
  <si>
    <t xml:space="preserve">3. НАЛОГИ НА СОВОКУПНЫЙ ДОХОД</t>
  </si>
  <si>
    <t xml:space="preserve">1 05 01000 00 0000 110</t>
  </si>
  <si>
    <t xml:space="preserve">3.1. Налог, взимаемый в связи с применением упрощенной системы налогообложения</t>
  </si>
  <si>
    <t xml:space="preserve">1 05 04000 02 0000 110</t>
  </si>
  <si>
    <t xml:space="preserve">3.2. Налог, взимаемый в связи с применением патентной системы налогообложения</t>
  </si>
  <si>
    <t xml:space="preserve">1 06 00000 00 0000 000</t>
  </si>
  <si>
    <t xml:space="preserve">4. НАЛОГИ НА ИМУЩЕСТВО</t>
  </si>
  <si>
    <t xml:space="preserve">1 06 01000 00 0000 110</t>
  </si>
  <si>
    <t xml:space="preserve">4.1. Налог на имущество физических лиц</t>
  </si>
  <si>
    <t xml:space="preserve">1 06 02000 02 0000 110</t>
  </si>
  <si>
    <t xml:space="preserve">4.2. Налог на имущество организаций</t>
  </si>
  <si>
    <t xml:space="preserve">1 06 06000 00 0000 110</t>
  </si>
  <si>
    <t xml:space="preserve">4.3. Земельный налог</t>
  </si>
  <si>
    <t xml:space="preserve">1 08 00000 00 0000 000</t>
  </si>
  <si>
    <t xml:space="preserve">5. ГОСУДАРСТВЕННАЯ ПОШЛИНА</t>
  </si>
  <si>
    <t xml:space="preserve">1 11 00000 00 0000 000</t>
  </si>
  <si>
    <t xml:space="preserve">6. ДОХОДЫ ОТ ИСПОЛЬЗОВАНИЯ ИМУЩЕСТВА, НАХОДЯЩЕГОСЯ В ГОСУДАРСТВЕННОЙ И МУНИЦИПАЛЬНОЙ СОБСТВЕННОСТИ </t>
  </si>
  <si>
    <t xml:space="preserve">1 11 05000 00 0000 120</t>
  </si>
  <si>
    <t xml:space="preserve">6.1.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6.1.1.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20 00 0000 120</t>
  </si>
  <si>
    <t xml:space="preserve">6.1.2.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70 00 0000 120</t>
  </si>
  <si>
    <t xml:space="preserve">6.1.3. Доходы от сдачи в аренду имущества, составляющего государственную (муниципальную) казну (за исключением земельных участков)</t>
  </si>
  <si>
    <t xml:space="preserve">1 11 07000 00 0000 120</t>
  </si>
  <si>
    <t xml:space="preserve">6.2. Платежи от государственных и муниципальных унитарных предприятий</t>
  </si>
  <si>
    <t xml:space="preserve">1 11 09000 00 0000 120</t>
  </si>
  <si>
    <t xml:space="preserve">6.3.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7. ПЛАТЕЖИ ПРИ ПОЛЬЗОВАНИИ ПРИРОДНЫМИ РЕСУРСАМИ</t>
  </si>
  <si>
    <t xml:space="preserve">1 12 01000 01 0000 120</t>
  </si>
  <si>
    <t xml:space="preserve">7.1. Плата за негативное воздействие на окружающую среду</t>
  </si>
  <si>
    <t xml:space="preserve">1 13 00000 00 0000 000</t>
  </si>
  <si>
    <t xml:space="preserve">8. ДОХОДЫ ОТ ОКАЗАНИЯ ПЛАТНЫХ УСЛУГ(РАБОТ) И КОМПЕНСАЦИИ ЗАТРАТ ГОСУДАРСТВА</t>
  </si>
  <si>
    <t xml:space="preserve">1 13 01000 00 0000 130</t>
  </si>
  <si>
    <t xml:space="preserve">8.1. Доходы от оказания платных услуг (работ)</t>
  </si>
  <si>
    <t xml:space="preserve">1 13 02000 00 0000 130</t>
  </si>
  <si>
    <t xml:space="preserve">8.2.Доходы от компенсации затрат государства</t>
  </si>
  <si>
    <t xml:space="preserve">1 14 00000 00 0000 000</t>
  </si>
  <si>
    <t xml:space="preserve">9. ДОХОДЫ ОТ ПРОДАЖИ МАТЕРИАЛЬНЫХ И НЕМАТЕРИАЛЬНЫХ АКТИВОВ</t>
  </si>
  <si>
    <t xml:space="preserve">1 14 02000 00 0000 000</t>
  </si>
  <si>
    <t xml:space="preserve">9.1.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9.2. Доходы от продажи земельных участков, находящихся  в государственной и муниципальной собственности</t>
  </si>
  <si>
    <t xml:space="preserve">1 16 00000 00 0000 000</t>
  </si>
  <si>
    <t xml:space="preserve">10. ШТРАФЫ, САНКЦИИ, ВОЗМЕЩЕНИЕ УЩЕРБА</t>
  </si>
  <si>
    <t xml:space="preserve">1 17 00000 00 0000 000</t>
  </si>
  <si>
    <t xml:space="preserve">11. 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20000 00 0000 151</t>
  </si>
  <si>
    <t xml:space="preserve">Субсидии бюджетам бюджетной системы Российской Федерации (межбюджетные судсидии)</t>
  </si>
  <si>
    <t xml:space="preserve">2 02 30000 00 0000 151</t>
  </si>
  <si>
    <t xml:space="preserve">Субвенции бюджетам субъектов Российской Федерации </t>
  </si>
  <si>
    <t xml:space="preserve">2 02 40000 00 0000 151</t>
  </si>
  <si>
    <t xml:space="preserve">Иные межбюджетные трансферты</t>
  </si>
  <si>
    <t xml:space="preserve">ВСЕГО </t>
  </si>
  <si>
    <t xml:space="preserve">Приложение №2  к решению Обнинского городского Собрания  "О бюджете города Обнинска на 2023 год и плановый период 2024 и 2025 годов" </t>
  </si>
  <si>
    <t xml:space="preserve">от ____________№_____________</t>
  </si>
  <si>
    <t xml:space="preserve">Распределение бюджетных ассигнований бюджета города Обнинска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t>
  </si>
  <si>
    <t xml:space="preserve">(рублей)</t>
  </si>
  <si>
    <t xml:space="preserve">Наименование</t>
  </si>
  <si>
    <t xml:space="preserve">Раздел, подраз-дел</t>
  </si>
  <si>
    <t xml:space="preserve">Целевая статья</t>
  </si>
  <si>
    <t xml:space="preserve">Вид расхо-дов</t>
  </si>
  <si>
    <t xml:space="preserve">Измененные бюджетные ассигнования на 2023 год</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Обеспечение деятельности представительного органа муниципального образования "Город Обнинск"</t>
  </si>
  <si>
    <t xml:space="preserve">70 1 00 1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Ремонт помещений, находящихся в муниципальной собственности </t>
  </si>
  <si>
    <t xml:space="preserve">70 3 00 13018</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Кадастровые работы в отношении объектов, находящихся в муниципальной собственности, и земельных участков (подготовка проектов планировки и межевания территорий для последующего проведения комплексных кадастровых работ за счет субсидии из областного бюджета)</t>
  </si>
  <si>
    <t xml:space="preserve">13 1 01 S621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 из областного бюджета)</t>
  </si>
  <si>
    <t xml:space="preserve">13 1 01 S628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Изъятие земельных участков, находящихся в частной собственности, для муниципальных нужд</t>
  </si>
  <si>
    <t xml:space="preserve">70 3 00 13014</t>
  </si>
  <si>
    <t xml:space="preserve">Капитальные вложения в объекты государственной (муниципальной) собственности</t>
  </si>
  <si>
    <t xml:space="preserve">Бюджетные инвестиции</t>
  </si>
  <si>
    <t xml:space="preserve">Ремонт помещений, находящихся в муниципальной собственности</t>
  </si>
  <si>
    <t xml:space="preserve">Реализация инициативных проектов</t>
  </si>
  <si>
    <t xml:space="preserve">70 3 00 13100</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00</t>
  </si>
  <si>
    <t xml:space="preserve">610</t>
  </si>
  <si>
    <t xml:space="preserve">Мероприятия по здоровому образу жизни в городе Обнинске</t>
  </si>
  <si>
    <t xml:space="preserve">70 9 00 19004</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 Транспорт</t>
  </si>
  <si>
    <t xml:space="preserve">0408</t>
  </si>
  <si>
    <t xml:space="preserve">Проведение отдельных мероприятий по транспорту</t>
  </si>
  <si>
    <t xml:space="preserve">70 3 00 13006</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осуществление дорожной деятельности)</t>
  </si>
  <si>
    <t xml:space="preserve">06 0 01 S5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за счет средств областного бюджета</t>
  </si>
  <si>
    <t xml:space="preserve">06 0 R1 8500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и юридическим лицам - производителям товаров, работ и услуг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и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Разработка стратегии развития города как наукограда Российской Федерации</t>
  </si>
  <si>
    <t xml:space="preserve">12 2 07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Обследование многоквартирных домов на предмет признания их аварийными и подлежащими сносу; проектные, подготовительные работы и снос жилых домов, признанных аварийными</t>
  </si>
  <si>
    <t xml:space="preserve">70 3 00 1301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Проектирование и строительство станций очистки воды для скважин Вашутинского и Добринского водозаборов (в рамках реализации федерального проекта "Чистая вода" национального проекта "Жилье и городская среда")</t>
  </si>
  <si>
    <t xml:space="preserve">10 0 F5 52430</t>
  </si>
  <si>
    <t xml:space="preserve">Компенсация выпадающих доходов организациям, предоставляющим населению услуги холодного водоснабжения и водоотведения по тарифам, не обеспечивающим возмещение издержек</t>
  </si>
  <si>
    <t xml:space="preserve">70 3 00 13005</t>
  </si>
  <si>
    <t xml:space="preserve">Проведение инженерных изысканий, архитектурно-строительного проектирования, государственной экспертизы проектной документации и (или) результатов инженерных изысканий в целях строительства сетей инженерно-технического обеспечения и автомобильных дорог в рамках реализации проектов по развитию территорий, предусматривающих строительство жилья</t>
  </si>
  <si>
    <t xml:space="preserve">70 4 00 S9030</t>
  </si>
  <si>
    <t xml:space="preserve">Благоустройство</t>
  </si>
  <si>
    <t xml:space="preserve">0503</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Строительство и реконструкция существующих  сетей наружного освещения </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Субсидии автономным учреждениям</t>
  </si>
  <si>
    <t xml:space="preserve">Организация и проведение городских мероприятий на территории парков города</t>
  </si>
  <si>
    <t xml:space="preserve">09 4 02 10000</t>
  </si>
  <si>
    <t xml:space="preserve">Создание инженерной и инновационной инфраструктуры в Зоне 2 общественного центра города</t>
  </si>
  <si>
    <t xml:space="preserve">09 4 04 10000</t>
  </si>
  <si>
    <t xml:space="preserve">Создание инженерной и инновационной инфраструктуры в Зоне 2 общественного центра города (осуществление мероприятий по реализации стратегий социально-экономического развития наукоградов Российской Федерации)</t>
  </si>
  <si>
    <t xml:space="preserve">09 4 04 L5250</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1</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 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02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04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080</t>
  </si>
  <si>
    <t xml:space="preserve">Осуществление ежемесячных денежных выплат работникам муниципальных общеобразовательных учреждений</t>
  </si>
  <si>
    <t xml:space="preserve">01 2 02 1609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216</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7217</t>
  </si>
  <si>
    <t xml:space="preserve">Дополнительное образование детей</t>
  </si>
  <si>
    <t xml:space="preserve">0703</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Создание Школы креативных индустрий </t>
  </si>
  <si>
    <t xml:space="preserve">02 4 03 L353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Проведение мероприятий антинаркотической направленности </t>
  </si>
  <si>
    <t xml:space="preserve">11 2 04 10000</t>
  </si>
  <si>
    <t xml:space="preserve">Другие вопросы в области образования</t>
  </si>
  <si>
    <t xml:space="preserve">0709</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Разработка проектной документации на проведение работ по приспособлению объекта культурного наследия регионального значения "Дом, в котором жили и работали художники Поленов Василий Дмитриевич и Серов Валентин Александрович и в период строительства атомной электростанции Курчатов Игорь Васильевич, 1901,1954 гг." для современного использования (для размещения учреждения культуры)</t>
  </si>
  <si>
    <t xml:space="preserve">02 3 04 10000</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Организация работы клубных формирований для пожилых граждан и инвалидов</t>
  </si>
  <si>
    <t xml:space="preserve">05 2 06 1000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Социальная политика</t>
  </si>
  <si>
    <t xml:space="preserve">1000</t>
  </si>
  <si>
    <t xml:space="preserve">Пенсионное обеспечение</t>
  </si>
  <si>
    <t xml:space="preserve">1001</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Осуществление деятельности по образованию патронатных семей для граждан пожилого возраста и инвалидов в Калужской области</t>
  </si>
  <si>
    <t xml:space="preserve">05 1 07 0306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Обеспечение социальных выплат, пособий, компенсаций детям и семьям с детьми</t>
  </si>
  <si>
    <t xml:space="preserve">05 1 04 03300</t>
  </si>
  <si>
    <t xml:space="preserve">Осуществление ежемесячных выплат на детей в возрасте от трех до семи лет включительно</t>
  </si>
  <si>
    <t xml:space="preserve">05 1 24 R302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Другие вопросы в области социальной политики</t>
  </si>
  <si>
    <t xml:space="preserve">1006</t>
  </si>
  <si>
    <t xml:space="preserve">Выплаты компенсации педагогическим работникам МБДОУ за наем (поднаем) жилых помещений</t>
  </si>
  <si>
    <t xml:space="preserve">01 1 05 1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04 0 00 0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банных услуг отдельным категориям граждан </t>
  </si>
  <si>
    <t xml:space="preserve">05 1 20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осуществляющих подготовку спортивного резерва для спортивных сборных команд (в рамках федерального проекта "Спорт - норма жизни" национального проекта "Демография")</t>
  </si>
  <si>
    <t xml:space="preserve">04 0 P5 5081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ВСЕГО</t>
  </si>
  <si>
    <t xml:space="preserve">Должно быть собств расходов + МБТ</t>
  </si>
  <si>
    <t xml:space="preserve">Дефицит</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b val="true"/>
      <sz val="14"/>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10"/>
      <name val="Arial Cyr"/>
      <family val="0"/>
      <charset val="204"/>
    </font>
    <font>
      <b val="true"/>
      <sz val="14"/>
      <color rgb="FF000000"/>
      <name val="Times New Roman"/>
      <family val="1"/>
      <charset val="204"/>
    </font>
    <font>
      <b val="true"/>
      <sz val="11"/>
      <color rgb="FF000000"/>
      <name val="Times New Roman"/>
      <family val="1"/>
      <charset val="204"/>
    </font>
    <font>
      <b val="true"/>
      <sz val="10.5"/>
      <color rgb="FF000000"/>
      <name val="Times New Roman"/>
      <family val="1"/>
      <charset val="204"/>
    </font>
    <font>
      <sz val="11"/>
      <color rgb="FF000000"/>
      <name val="Times New Roman"/>
      <family val="1"/>
      <charset val="204"/>
    </font>
    <font>
      <sz val="12"/>
      <name val="Times New Roman"/>
      <family val="1"/>
      <charset val="204"/>
    </font>
    <font>
      <sz val="12"/>
      <color rgb="FF000000"/>
      <name val="Times New Roman"/>
      <family val="1"/>
      <charset val="204"/>
    </font>
    <font>
      <i val="true"/>
      <sz val="11"/>
      <color rgb="FF000000"/>
      <name val="Times New Roman"/>
      <family val="1"/>
      <charset val="204"/>
    </font>
    <font>
      <i val="true"/>
      <sz val="12"/>
      <name val="Times New Roman"/>
      <family val="1"/>
      <charset val="204"/>
    </font>
    <font>
      <i val="true"/>
      <sz val="10"/>
      <name val="Arial Cyr"/>
      <family val="0"/>
      <charset val="204"/>
    </font>
    <font>
      <b val="true"/>
      <sz val="12"/>
      <name val="Times New Roman"/>
      <family val="1"/>
      <charset val="204"/>
    </font>
    <font>
      <sz val="12"/>
      <name val="Arial Cyr"/>
      <family val="0"/>
      <charset val="204"/>
    </font>
    <font>
      <b val="true"/>
      <sz val="16"/>
      <name val="Times New Roman"/>
      <family val="1"/>
      <charset val="204"/>
    </font>
    <font>
      <b val="true"/>
      <sz val="13"/>
      <name val="Times New Roman"/>
      <family val="1"/>
      <charset val="204"/>
    </font>
    <font>
      <b val="true"/>
      <sz val="11"/>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0"/>
      <name val="Arial Cyr"/>
      <family val="0"/>
      <charset val="204"/>
    </font>
    <font>
      <b val="true"/>
      <sz val="12.5"/>
      <name val="Times New Roman"/>
      <family val="1"/>
      <charset val="204"/>
    </font>
    <font>
      <sz val="12.5"/>
      <name val="Times New Roman"/>
      <family val="1"/>
      <charset val="204"/>
    </font>
    <font>
      <i val="true"/>
      <sz val="12.5"/>
      <name val="Times New Roman"/>
      <family val="1"/>
      <charset val="204"/>
    </font>
    <font>
      <b val="true"/>
      <i val="true"/>
      <sz val="12"/>
      <name val="Times New Roman"/>
      <family val="1"/>
      <charset val="1"/>
    </font>
    <font>
      <b val="true"/>
      <i val="true"/>
      <sz val="10"/>
      <name val="Times New Roman"/>
      <family val="1"/>
      <charset val="1"/>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66" fontId="30" fillId="0" borderId="11"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6" fontId="37" fillId="0" borderId="11" xfId="95"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8" fillId="0" borderId="11" xfId="0" applyFont="true" applyBorder="true" applyAlignment="true" applyProtection="false">
      <alignment horizontal="center" vertical="bottom" textRotation="0" wrapText="true" indent="0" shrinkToFit="false"/>
      <protection locked="true" hidden="false"/>
    </xf>
    <xf numFmtId="164" fontId="39" fillId="0" borderId="11" xfId="0" applyFont="true" applyBorder="true" applyAlignment="true" applyProtection="false">
      <alignment horizontal="center" vertical="top" textRotation="0" wrapText="true" indent="0" shrinkToFit="false"/>
      <protection locked="true" hidden="false"/>
    </xf>
    <xf numFmtId="164" fontId="39" fillId="0" borderId="11" xfId="0" applyFont="true" applyBorder="true" applyAlignment="true" applyProtection="false">
      <alignment horizontal="left" vertical="top" textRotation="0" wrapText="true" indent="0" shrinkToFit="false"/>
      <protection locked="true" hidden="false"/>
    </xf>
    <xf numFmtId="166" fontId="40" fillId="0" borderId="11" xfId="95" applyFont="true" applyBorder="fals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16" borderId="11" xfId="0" applyFont="true" applyBorder="true" applyAlignment="true" applyProtection="false">
      <alignment horizontal="center" vertical="top" textRotation="0" wrapText="true" indent="0" shrinkToFit="false"/>
      <protection locked="true" hidden="false"/>
    </xf>
    <xf numFmtId="164" fontId="39" fillId="16" borderId="11" xfId="0" applyFont="true" applyBorder="true" applyAlignment="true" applyProtection="false">
      <alignment horizontal="left" vertical="top" textRotation="0" wrapText="true" indent="0" shrinkToFit="false"/>
      <protection locked="true" hidden="false"/>
    </xf>
    <xf numFmtId="166" fontId="40" fillId="16" borderId="11" xfId="95" applyFont="true" applyBorder="false" applyAlignment="true" applyProtection="true">
      <alignment horizontal="center" vertical="bottom" textRotation="0" wrapText="false" indent="0" shrinkToFit="false"/>
      <protection locked="true" hidden="false"/>
    </xf>
    <xf numFmtId="164" fontId="36" fillId="0" borderId="11" xfId="79" applyFont="true" applyBorder="true" applyAlignment="true" applyProtection="true">
      <alignment horizontal="left" vertical="top" textRotation="0" wrapText="tru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6" fontId="42" fillId="0" borderId="11" xfId="95" applyFont="true" applyBorder="false" applyAlignment="true" applyProtection="true">
      <alignment horizontal="center" vertical="bottom" textRotation="0" wrapText="false" indent="0" shrinkToFit="false"/>
      <protection locked="true" hidden="false"/>
    </xf>
    <xf numFmtId="166" fontId="42"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6" fontId="37"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5" fontId="42" fillId="0" borderId="11" xfId="0" applyFont="true" applyBorder="true" applyAlignment="true" applyProtection="false">
      <alignment horizontal="center" vertical="center" textRotation="0" wrapText="true" indent="0" shrinkToFit="false"/>
      <protection locked="true" hidden="false"/>
    </xf>
    <xf numFmtId="165" fontId="46" fillId="0" borderId="11"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42" fillId="0" borderId="22" xfId="0" applyFont="true" applyBorder="true" applyAlignment="true" applyProtection="false">
      <alignment horizontal="left" vertical="bottom" textRotation="0" wrapText="true" indent="0" shrinkToFit="false"/>
      <protection locked="true" hidden="false"/>
    </xf>
    <xf numFmtId="165" fontId="42" fillId="0" borderId="22" xfId="0" applyFont="true" applyBorder="true" applyAlignment="true" applyProtection="false">
      <alignment horizontal="center" vertical="bottom" textRotation="0" wrapText="true" indent="0" shrinkToFit="false"/>
      <protection locked="true" hidden="false"/>
    </xf>
    <xf numFmtId="166" fontId="42" fillId="0" borderId="22" xfId="0" applyFont="true" applyBorder="true" applyAlignment="tru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left" vertical="bottom" textRotation="0" wrapText="true" indent="0" shrinkToFit="false"/>
      <protection locked="true" hidden="false"/>
    </xf>
    <xf numFmtId="165" fontId="47"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6" fontId="47" fillId="0" borderId="11"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true" applyProtection="false">
      <alignment horizontal="justify" vertical="bottom" textRotation="0" wrapText="true" indent="0" shrinkToFit="false"/>
      <protection locked="true" hidden="false"/>
    </xf>
    <xf numFmtId="165" fontId="37" fillId="0" borderId="11" xfId="0" applyFont="true" applyBorder="true" applyAlignment="true" applyProtection="false">
      <alignment horizontal="center" vertical="bottom" textRotation="0" wrapText="true" indent="0" shrinkToFit="false"/>
      <protection locked="true" hidden="false"/>
    </xf>
    <xf numFmtId="166" fontId="37" fillId="0" borderId="11"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5" fontId="37"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6" fontId="47" fillId="0" borderId="11" xfId="0" applyFont="true" applyBorder="true" applyAlignment="true" applyProtection="false">
      <alignment horizontal="general" vertical="bottom" textRotation="0" wrapText="false" indent="0" shrinkToFit="false"/>
      <protection locked="true" hidden="false"/>
    </xf>
    <xf numFmtId="166" fontId="37"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8" fillId="16" borderId="11" xfId="0" applyFont="true" applyBorder="true" applyAlignment="true" applyProtection="false">
      <alignment horizontal="left" vertical="bottom" textRotation="0" wrapText="true" indent="0" shrinkToFit="false"/>
      <protection locked="true" hidden="false"/>
    </xf>
    <xf numFmtId="165" fontId="37" fillId="16" borderId="11" xfId="0" applyFont="true" applyBorder="true" applyAlignment="true" applyProtection="false">
      <alignment horizontal="center" vertical="bottom" textRotation="0" wrapText="true" indent="0" shrinkToFit="false"/>
      <protection locked="true" hidden="false"/>
    </xf>
    <xf numFmtId="164" fontId="37" fillId="16" borderId="11" xfId="0" applyFont="true" applyBorder="true" applyAlignment="true" applyProtection="false">
      <alignment horizontal="center" vertical="bottom" textRotation="0" wrapText="true" indent="0" shrinkToFit="false"/>
      <protection locked="true" hidden="false"/>
    </xf>
    <xf numFmtId="166" fontId="37" fillId="16" borderId="11" xfId="0" applyFont="true" applyBorder="true" applyAlignment="true" applyProtection="false">
      <alignment horizontal="general" vertical="bottom" textRotation="0" wrapText="true" indent="0" shrinkToFit="false"/>
      <protection locked="true" hidden="false"/>
    </xf>
    <xf numFmtId="166" fontId="37" fillId="16" borderId="11" xfId="0" applyFont="true" applyBorder="true" applyAlignment="true" applyProtection="false">
      <alignment horizontal="right" vertical="bottom" textRotation="0" wrapText="true" indent="0" shrinkToFit="false"/>
      <protection locked="true" hidden="false"/>
    </xf>
    <xf numFmtId="165" fontId="37" fillId="16" borderId="11" xfId="0" applyFont="true" applyBorder="true" applyAlignment="true" applyProtection="false">
      <alignment horizontal="left" vertical="bottom" textRotation="0" wrapText="true" indent="0" shrinkToFit="false"/>
      <protection locked="true" hidden="false"/>
    </xf>
    <xf numFmtId="164" fontId="37" fillId="16" borderId="11" xfId="0" applyFont="true" applyBorder="true" applyAlignment="true" applyProtection="false">
      <alignment horizontal="left" vertical="bottom" textRotation="0" wrapText="true" indent="0" shrinkToFit="false"/>
      <protection locked="true" hidden="false"/>
    </xf>
    <xf numFmtId="164" fontId="38" fillId="0" borderId="11" xfId="85" applyFont="true" applyBorder="false" applyAlignment="true" applyProtection="true">
      <alignment horizontal="general" vertical="bottom" textRotation="0" wrapText="true" indent="0" shrinkToFit="false"/>
      <protection locked="true" hidden="false"/>
    </xf>
    <xf numFmtId="165" fontId="38" fillId="0" borderId="11" xfId="76" applyFont="true" applyBorder="false" applyAlignment="true" applyProtection="true">
      <alignment horizontal="center" vertical="bottom" textRotation="0" wrapText="false" indent="0" shrinkToFit="true"/>
      <protection locked="true" hidden="false"/>
    </xf>
    <xf numFmtId="166" fontId="37" fillId="0" borderId="11"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true" applyProtection="false">
      <alignment horizontal="general" vertical="top" textRotation="0" wrapText="true" indent="0" shrinkToFit="false"/>
      <protection locked="true" hidden="false"/>
    </xf>
    <xf numFmtId="164" fontId="48" fillId="0" borderId="11" xfId="0" applyFont="true" applyBorder="true" applyAlignment="true" applyProtection="false">
      <alignment horizontal="left" vertical="bottom" textRotation="0" wrapText="true" indent="0" shrinkToFit="false"/>
      <protection locked="true" hidden="false"/>
    </xf>
    <xf numFmtId="164" fontId="47" fillId="0" borderId="11" xfId="0" applyFont="true" applyBorder="true" applyAlignment="true" applyProtection="false">
      <alignment horizontal="center" vertical="bottom" textRotation="0" wrapText="true" indent="0" shrinkToFit="false"/>
      <protection locked="true" hidden="false"/>
    </xf>
    <xf numFmtId="166" fontId="37" fillId="0" borderId="11" xfId="0" applyFont="true" applyBorder="true" applyAlignment="true" applyProtection="false">
      <alignment horizontal="right" vertical="bottom" textRotation="0" wrapText="true" indent="0" shrinkToFit="false"/>
      <protection locked="true" hidden="false"/>
    </xf>
    <xf numFmtId="165" fontId="46" fillId="0" borderId="11" xfId="0" applyFont="true" applyBorder="true" applyAlignment="true" applyProtection="false">
      <alignment horizontal="center" vertical="bottom" textRotation="0" wrapText="tru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2" fillId="16" borderId="0" xfId="0" applyFont="true" applyBorder="false" applyAlignment="true" applyProtection="false">
      <alignment horizontal="left" vertical="bottom" textRotation="0" wrapText="false" indent="0" shrinkToFit="false"/>
      <protection locked="true" hidden="false"/>
    </xf>
    <xf numFmtId="164" fontId="38" fillId="0" borderId="11" xfId="99" applyFont="true" applyBorder="true" applyAlignment="true" applyProtection="false">
      <alignment horizontal="left" vertical="top" textRotation="0" wrapText="true" indent="0" shrinkToFit="false"/>
      <protection locked="true" hidden="false"/>
    </xf>
    <xf numFmtId="164" fontId="37" fillId="0" borderId="21" xfId="0" applyFont="true" applyBorder="true" applyAlignment="true" applyProtection="false">
      <alignment horizontal="left" vertical="bottom" textRotation="0" wrapText="true" indent="0" shrinkToFit="false"/>
      <protection locked="true" hidden="false"/>
    </xf>
    <xf numFmtId="166" fontId="37" fillId="16" borderId="23"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5" fontId="42" fillId="0" borderId="11" xfId="0" applyFont="true" applyBorder="true" applyAlignment="true" applyProtection="false">
      <alignment horizontal="left" vertical="bottom" textRotation="0" wrapText="true" indent="0" shrinkToFit="false"/>
      <protection locked="true" hidden="false"/>
    </xf>
    <xf numFmtId="165" fontId="42" fillId="0" borderId="11" xfId="0" applyFont="true" applyBorder="true" applyAlignment="true" applyProtection="false">
      <alignment horizontal="center" vertical="bottom" textRotation="0" wrapText="true" indent="0" shrinkToFit="false"/>
      <protection locked="true" hidden="false"/>
    </xf>
    <xf numFmtId="166" fontId="42" fillId="0" borderId="11" xfId="0" applyFont="true" applyBorder="true" applyAlignment="true" applyProtection="false">
      <alignment horizontal="general" vertical="bottom" textRotation="0" wrapText="true" indent="0" shrinkToFit="false"/>
      <protection locked="true" hidden="false"/>
    </xf>
    <xf numFmtId="166" fontId="37" fillId="0" borderId="23" xfId="0" applyFont="true" applyBorder="true" applyAlignment="true" applyProtection="false">
      <alignment horizontal="general" vertical="bottom" textRotation="0" wrapText="true" indent="0" shrinkToFit="false"/>
      <protection locked="true" hidden="false"/>
    </xf>
    <xf numFmtId="165" fontId="47" fillId="0" borderId="11" xfId="0" applyFont="true" applyBorder="true" applyAlignment="true" applyProtection="false">
      <alignment horizontal="center" vertical="bottom" textRotation="0" wrapText="false" indent="0" shrinkToFit="false"/>
      <protection locked="true" hidden="false"/>
    </xf>
    <xf numFmtId="165" fontId="37" fillId="16" borderId="11" xfId="0" applyFont="true" applyBorder="true" applyAlignment="true" applyProtection="false">
      <alignment horizontal="center" vertical="bottom" textRotation="0" wrapText="false" indent="0" shrinkToFit="false"/>
      <protection locked="true" hidden="false"/>
    </xf>
    <xf numFmtId="165" fontId="37" fillId="0" borderId="21" xfId="0" applyFont="true" applyBorder="true" applyAlignment="true" applyProtection="false">
      <alignment horizontal="center" vertical="bottom" textRotation="0" wrapText="false" indent="0" shrinkToFit="false"/>
      <protection locked="true" hidden="false"/>
    </xf>
    <xf numFmtId="165" fontId="37" fillId="0" borderId="21" xfId="0" applyFont="true" applyBorder="true" applyAlignment="true" applyProtection="false">
      <alignment horizontal="center" vertical="bottom" textRotation="0" wrapText="true" indent="0" shrinkToFit="false"/>
      <protection locked="true" hidden="false"/>
    </xf>
    <xf numFmtId="164" fontId="37" fillId="0" borderId="21" xfId="0" applyFont="true" applyBorder="true" applyAlignment="true" applyProtection="false">
      <alignment horizontal="center" vertical="bottom" textRotation="0" wrapText="true" indent="0" shrinkToFit="false"/>
      <protection locked="true" hidden="false"/>
    </xf>
    <xf numFmtId="166" fontId="37" fillId="0" borderId="21" xfId="0" applyFont="true" applyBorder="true" applyAlignment="true" applyProtection="false">
      <alignment horizontal="general" vertical="bottom"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7" fillId="16" borderId="23" xfId="0" applyFont="true" applyBorder="true" applyAlignment="true" applyProtection="false">
      <alignment horizontal="center" vertical="bottom" textRotation="0" wrapText="true" indent="0" shrinkToFit="false"/>
      <protection locked="true" hidden="false"/>
    </xf>
    <xf numFmtId="164" fontId="37" fillId="0" borderId="23" xfId="0" applyFont="true" applyBorder="true" applyAlignment="true" applyProtection="false">
      <alignment horizontal="center" vertical="bottom" textRotation="0" wrapText="true" indent="0" shrinkToFit="false"/>
      <protection locked="true" hidden="false"/>
    </xf>
    <xf numFmtId="166" fontId="37" fillId="0" borderId="24" xfId="0" applyFont="true" applyBorder="true" applyAlignment="true" applyProtection="false">
      <alignment horizontal="general" vertical="bottom" textRotation="0" wrapText="true" indent="0" shrinkToFit="false"/>
      <protection locked="true" hidden="false"/>
    </xf>
    <xf numFmtId="166" fontId="37" fillId="16" borderId="22" xfId="0" applyFont="true" applyBorder="true" applyAlignment="true" applyProtection="false">
      <alignment horizontal="general" vertical="bottom" textRotation="0" wrapText="tru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4" fontId="38" fillId="16" borderId="11" xfId="0" applyFont="true" applyBorder="true" applyAlignment="true" applyProtection="false">
      <alignment horizontal="left" vertical="bottom" textRotation="0" wrapText="true" indent="0" shrinkToFit="false"/>
      <protection locked="true" hidden="false"/>
    </xf>
    <xf numFmtId="167" fontId="38" fillId="16" borderId="11" xfId="82" applyFont="true" applyBorder="true" applyAlignment="true" applyProtection="true">
      <alignment horizontal="left" vertical="top" textRotation="0" wrapText="true" indent="0" shrinkToFit="true"/>
      <protection locked="true" hidden="false"/>
    </xf>
    <xf numFmtId="164" fontId="38" fillId="16" borderId="11" xfId="70" applyFont="true" applyBorder="true" applyAlignment="false" applyProtection="tru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bottom" textRotation="0" wrapText="true" indent="0" shrinkToFit="false"/>
      <protection locked="true" hidden="false"/>
    </xf>
    <xf numFmtId="166" fontId="47" fillId="0" borderId="11" xfId="0" applyFont="true" applyBorder="true" applyAlignment="true" applyProtection="false">
      <alignment horizontal="right" vertical="bottom" textRotation="0" wrapText="true" indent="0" shrinkToFit="false"/>
      <protection locked="true" hidden="false"/>
    </xf>
    <xf numFmtId="164" fontId="37" fillId="16" borderId="11" xfId="0" applyFont="true" applyBorder="true" applyAlignment="true" applyProtection="false">
      <alignment horizontal="general" vertical="bottom" textRotation="0" wrapText="true" indent="0" shrinkToFit="false"/>
      <protection locked="true" hidden="false"/>
    </xf>
    <xf numFmtId="164" fontId="37" fillId="16" borderId="11" xfId="0" applyFont="true" applyBorder="true" applyAlignment="true" applyProtection="false">
      <alignment horizontal="left" vertical="bottom" textRotation="0" wrapText="true" indent="0" shrinkToFit="false"/>
      <protection locked="true" hidden="false"/>
    </xf>
    <xf numFmtId="166" fontId="38" fillId="0" borderId="11" xfId="86" applyFont="true" applyBorder="true" applyAlignment="false" applyProtection="true">
      <alignment horizontal="right" vertical="top" textRotation="0" wrapText="false" indent="0" shrinkToFit="true"/>
      <protection locked="false" hidden="false"/>
    </xf>
    <xf numFmtId="166" fontId="42" fillId="0" borderId="23" xfId="0" applyFont="true" applyBorder="true" applyAlignment="true" applyProtection="false">
      <alignment horizontal="general" vertical="bottom" textRotation="0" wrapText="true" indent="0" shrinkToFit="false"/>
      <protection locked="true" hidden="false"/>
    </xf>
    <xf numFmtId="166" fontId="47" fillId="0" borderId="23" xfId="0" applyFont="true" applyBorder="true" applyAlignment="true" applyProtection="false">
      <alignment horizontal="general" vertical="bottom" textRotation="0" wrapText="true" indent="0" shrinkToFit="false"/>
      <protection locked="true" hidden="false"/>
    </xf>
    <xf numFmtId="164" fontId="38" fillId="16" borderId="11" xfId="97" applyFont="true" applyBorder="false" applyAlignment="false" applyProtection="true">
      <alignment horizontal="general" vertical="top" textRotation="0" wrapText="true" indent="0" shrinkToFit="false"/>
      <protection locked="true" hidden="false"/>
    </xf>
    <xf numFmtId="164" fontId="42" fillId="0" borderId="11" xfId="0" applyFont="true" applyBorder="true" applyAlignment="true" applyProtection="false">
      <alignment horizontal="center" vertical="bottom" textRotation="0" wrapText="true" indent="0" shrinkToFit="false"/>
      <protection locked="true" hidden="false"/>
    </xf>
    <xf numFmtId="164" fontId="47" fillId="0" borderId="11" xfId="0" applyFont="true" applyBorder="true" applyAlignment="true" applyProtection="false">
      <alignment horizontal="left" vertical="bottom" textRotation="0" wrapText="true" indent="0" shrinkToFit="false"/>
      <protection locked="true" hidden="false"/>
    </xf>
    <xf numFmtId="164" fontId="38" fillId="0" borderId="11" xfId="98"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37" fillId="16" borderId="21" xfId="0" applyFont="true" applyBorder="true" applyAlignment="true" applyProtection="false">
      <alignment horizontal="general" vertical="bottom" textRotation="0" wrapText="true" indent="0" shrinkToFit="false"/>
      <protection locked="true" hidden="false"/>
    </xf>
    <xf numFmtId="164" fontId="29" fillId="16" borderId="0" xfId="0" applyFont="true" applyBorder="fals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50" fillId="0" borderId="11" xfId="0" applyFont="true" applyBorder="true" applyAlignment="true" applyProtection="false">
      <alignment horizontal="general"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general" vertical="bottom" textRotation="0" wrapText="false" indent="0" shrinkToFit="false"/>
      <protection locked="true" hidden="false"/>
    </xf>
    <xf numFmtId="166" fontId="50" fillId="0" borderId="11" xfId="0" applyFont="true" applyBorder="true" applyAlignment="tru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general"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66" fontId="52" fillId="0" borderId="12"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8"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42" activeCellId="1" sqref="B451:C452 C42"/>
    </sheetView>
  </sheetViews>
  <sheetFormatPr defaultColWidth="9.0546875" defaultRowHeight="12.75" zeroHeight="false" outlineLevelRow="0" outlineLevelCol="0"/>
  <cols>
    <col collapsed="false" customWidth="true" hidden="false" outlineLevel="0" max="1" min="1" style="0" width="23.8"/>
    <col collapsed="false" customWidth="true" hidden="false" outlineLevel="0" max="2" min="2" style="0" width="43.23"/>
    <col collapsed="false" customWidth="true" hidden="false" outlineLevel="0" max="3" min="3" style="0" width="19.8"/>
    <col collapsed="false" customWidth="true" hidden="false" outlineLevel="0" max="6" min="6" style="0" width="9.8"/>
  </cols>
  <sheetData>
    <row r="1" customFormat="false" ht="15.75" hidden="false" customHeight="true" outlineLevel="0" collapsed="false">
      <c r="A1" s="1" t="s">
        <v>0</v>
      </c>
      <c r="B1" s="1"/>
      <c r="C1" s="1"/>
    </row>
    <row r="2" customFormat="false" ht="21.75" hidden="false" customHeight="true" outlineLevel="0" collapsed="false">
      <c r="A2" s="1"/>
      <c r="B2" s="1"/>
      <c r="C2" s="1"/>
    </row>
    <row r="3" customFormat="false" ht="12.75" hidden="false" customHeight="false" outlineLevel="0" collapsed="false">
      <c r="A3" s="2"/>
      <c r="B3" s="2"/>
      <c r="C3" s="3" t="s">
        <v>1</v>
      </c>
    </row>
    <row r="4" s="6" customFormat="true" ht="25.5" hidden="false" customHeight="false" outlineLevel="0" collapsed="false">
      <c r="A4" s="4" t="s">
        <v>2</v>
      </c>
      <c r="B4" s="4" t="s">
        <v>3</v>
      </c>
      <c r="C4" s="5" t="s">
        <v>4</v>
      </c>
    </row>
    <row r="5" s="8" customFormat="true" ht="24" hidden="false" customHeight="true" outlineLevel="0" collapsed="false">
      <c r="A5" s="7" t="s">
        <v>5</v>
      </c>
      <c r="B5" s="7"/>
      <c r="C5" s="7"/>
    </row>
    <row r="6" customFormat="false" ht="19.5" hidden="false" customHeight="true" outlineLevel="0" collapsed="false">
      <c r="A6" s="9" t="s">
        <v>6</v>
      </c>
      <c r="B6" s="10" t="s">
        <v>7</v>
      </c>
      <c r="C6" s="11" t="n">
        <f aca="false">SUM(C7,C10,C12,C15,C19,C20,C27,C29,C32,C35,C36)</f>
        <v>2755534000</v>
      </c>
    </row>
    <row r="7" customFormat="false" ht="16.5" hidden="false" customHeight="true" outlineLevel="0" collapsed="false">
      <c r="A7" s="9" t="s">
        <v>8</v>
      </c>
      <c r="B7" s="12" t="s">
        <v>9</v>
      </c>
      <c r="C7" s="11" t="n">
        <f aca="false">SUM(C8:C9)</f>
        <v>1032518000</v>
      </c>
    </row>
    <row r="8" customFormat="false" ht="17.25" hidden="false" customHeight="true" outlineLevel="0" collapsed="false">
      <c r="A8" s="13" t="s">
        <v>10</v>
      </c>
      <c r="B8" s="14" t="s">
        <v>11</v>
      </c>
      <c r="C8" s="15" t="n">
        <v>2518000</v>
      </c>
    </row>
    <row r="9" customFormat="false" ht="15" hidden="false" customHeight="true" outlineLevel="0" collapsed="false">
      <c r="A9" s="13" t="s">
        <v>12</v>
      </c>
      <c r="B9" s="14" t="s">
        <v>13</v>
      </c>
      <c r="C9" s="15" t="n">
        <v>1030000000</v>
      </c>
    </row>
    <row r="10" customFormat="false" ht="60.75" hidden="false" customHeight="true" outlineLevel="0" collapsed="false">
      <c r="A10" s="9" t="s">
        <v>14</v>
      </c>
      <c r="B10" s="12" t="s">
        <v>15</v>
      </c>
      <c r="C10" s="11" t="n">
        <f aca="false">C11</f>
        <v>5741000</v>
      </c>
    </row>
    <row r="11" customFormat="false" ht="48" hidden="false" customHeight="true" outlineLevel="0" collapsed="false">
      <c r="A11" s="13" t="s">
        <v>16</v>
      </c>
      <c r="B11" s="14" t="s">
        <v>17</v>
      </c>
      <c r="C11" s="15" t="n">
        <v>5741000</v>
      </c>
    </row>
    <row r="12" customFormat="false" ht="15.75" hidden="false" customHeight="true" outlineLevel="0" collapsed="false">
      <c r="A12" s="9" t="s">
        <v>18</v>
      </c>
      <c r="B12" s="12" t="s">
        <v>19</v>
      </c>
      <c r="C12" s="11" t="n">
        <f aca="false">SUM(C13:C14)</f>
        <v>1239753000</v>
      </c>
    </row>
    <row r="13" customFormat="false" ht="32.25" hidden="false" customHeight="true" outlineLevel="0" collapsed="false">
      <c r="A13" s="13" t="s">
        <v>20</v>
      </c>
      <c r="B13" s="14" t="s">
        <v>21</v>
      </c>
      <c r="C13" s="15" t="n">
        <v>1183753000</v>
      </c>
    </row>
    <row r="14" customFormat="false" ht="28.5" hidden="false" customHeight="true" outlineLevel="0" collapsed="false">
      <c r="A14" s="13" t="s">
        <v>22</v>
      </c>
      <c r="B14" s="14" t="s">
        <v>23</v>
      </c>
      <c r="C14" s="15" t="n">
        <v>56000000</v>
      </c>
    </row>
    <row r="15" customFormat="false" ht="17.25" hidden="false" customHeight="true" outlineLevel="0" collapsed="false">
      <c r="A15" s="9" t="s">
        <v>24</v>
      </c>
      <c r="B15" s="12" t="s">
        <v>25</v>
      </c>
      <c r="C15" s="11" t="n">
        <f aca="false">SUM(C16:C18)</f>
        <v>248400000</v>
      </c>
    </row>
    <row r="16" customFormat="false" ht="14.25" hidden="false" customHeight="true" outlineLevel="0" collapsed="false">
      <c r="A16" s="13" t="s">
        <v>26</v>
      </c>
      <c r="B16" s="14" t="s">
        <v>27</v>
      </c>
      <c r="C16" s="15" t="n">
        <v>103100000</v>
      </c>
    </row>
    <row r="17" customFormat="false" ht="13.5" hidden="false" customHeight="true" outlineLevel="0" collapsed="false">
      <c r="A17" s="13" t="s">
        <v>28</v>
      </c>
      <c r="B17" s="14" t="s">
        <v>29</v>
      </c>
      <c r="C17" s="15" t="n">
        <v>30300000</v>
      </c>
    </row>
    <row r="18" customFormat="false" ht="14.25" hidden="false" customHeight="true" outlineLevel="0" collapsed="false">
      <c r="A18" s="13" t="s">
        <v>30</v>
      </c>
      <c r="B18" s="14" t="s">
        <v>31</v>
      </c>
      <c r="C18" s="15" t="n">
        <v>115000000</v>
      </c>
    </row>
    <row r="19" customFormat="false" ht="15.75" hidden="false" customHeight="true" outlineLevel="0" collapsed="false">
      <c r="A19" s="9" t="s">
        <v>32</v>
      </c>
      <c r="B19" s="12" t="s">
        <v>33</v>
      </c>
      <c r="C19" s="11" t="n">
        <v>14700000</v>
      </c>
    </row>
    <row r="20" s="16" customFormat="true" ht="71.25" hidden="false" customHeight="false" outlineLevel="0" collapsed="false">
      <c r="A20" s="9" t="s">
        <v>34</v>
      </c>
      <c r="B20" s="12" t="s">
        <v>35</v>
      </c>
      <c r="C20" s="11" t="n">
        <f aca="false">SUM(C21,C25,C26)</f>
        <v>113107000</v>
      </c>
    </row>
    <row r="21" customFormat="false" ht="135" hidden="false" customHeight="false" outlineLevel="0" collapsed="false">
      <c r="A21" s="13" t="s">
        <v>36</v>
      </c>
      <c r="B21" s="14" t="s">
        <v>37</v>
      </c>
      <c r="C21" s="17" t="n">
        <f aca="false">SUM(C22:C24)</f>
        <v>105360000</v>
      </c>
    </row>
    <row r="22" s="21" customFormat="true" ht="90.75" hidden="false" customHeight="true" outlineLevel="0" collapsed="false">
      <c r="A22" s="18" t="s">
        <v>38</v>
      </c>
      <c r="B22" s="19" t="s">
        <v>39</v>
      </c>
      <c r="C22" s="20" t="n">
        <v>51000000</v>
      </c>
    </row>
    <row r="23" s="21" customFormat="true" ht="135" hidden="false" customHeight="false" outlineLevel="0" collapsed="false">
      <c r="A23" s="22" t="s">
        <v>40</v>
      </c>
      <c r="B23" s="23" t="s">
        <v>41</v>
      </c>
      <c r="C23" s="24" t="n">
        <v>22000000</v>
      </c>
    </row>
    <row r="24" s="21" customFormat="true" ht="60" hidden="false" customHeight="false" outlineLevel="0" collapsed="false">
      <c r="A24" s="18" t="s">
        <v>42</v>
      </c>
      <c r="B24" s="19" t="s">
        <v>43</v>
      </c>
      <c r="C24" s="20" t="n">
        <v>32360000</v>
      </c>
    </row>
    <row r="25" customFormat="false" ht="30.75" hidden="false" customHeight="true" outlineLevel="0" collapsed="false">
      <c r="A25" s="13" t="s">
        <v>44</v>
      </c>
      <c r="B25" s="14" t="s">
        <v>45</v>
      </c>
      <c r="C25" s="15" t="n">
        <v>150000</v>
      </c>
    </row>
    <row r="26" customFormat="false" ht="120" hidden="false" customHeight="false" outlineLevel="0" collapsed="false">
      <c r="A26" s="13" t="s">
        <v>46</v>
      </c>
      <c r="B26" s="14" t="s">
        <v>47</v>
      </c>
      <c r="C26" s="15" t="n">
        <v>7597000</v>
      </c>
    </row>
    <row r="27" customFormat="false" ht="34.5" hidden="false" customHeight="true" outlineLevel="0" collapsed="false">
      <c r="A27" s="9" t="s">
        <v>48</v>
      </c>
      <c r="B27" s="12" t="s">
        <v>49</v>
      </c>
      <c r="C27" s="11" t="n">
        <f aca="false">C28</f>
        <v>3660000</v>
      </c>
    </row>
    <row r="28" customFormat="false" ht="28.5" hidden="false" customHeight="true" outlineLevel="0" collapsed="false">
      <c r="A28" s="13" t="s">
        <v>50</v>
      </c>
      <c r="B28" s="14" t="s">
        <v>51</v>
      </c>
      <c r="C28" s="17" t="n">
        <v>3660000</v>
      </c>
    </row>
    <row r="29" customFormat="false" ht="43.5" hidden="false" customHeight="true" outlineLevel="0" collapsed="false">
      <c r="A29" s="9" t="s">
        <v>52</v>
      </c>
      <c r="B29" s="12" t="s">
        <v>53</v>
      </c>
      <c r="C29" s="11" t="n">
        <f aca="false">SUM(C30:C31)</f>
        <v>41532000</v>
      </c>
    </row>
    <row r="30" customFormat="false" ht="30" hidden="false" customHeight="false" outlineLevel="0" collapsed="false">
      <c r="A30" s="13" t="s">
        <v>54</v>
      </c>
      <c r="B30" s="14" t="s">
        <v>55</v>
      </c>
      <c r="C30" s="15" t="n">
        <v>40532000</v>
      </c>
    </row>
    <row r="31" customFormat="false" ht="30" hidden="false" customHeight="false" outlineLevel="0" collapsed="false">
      <c r="A31" s="13" t="s">
        <v>56</v>
      </c>
      <c r="B31" s="25" t="s">
        <v>57</v>
      </c>
      <c r="C31" s="15" t="n">
        <v>1000000</v>
      </c>
    </row>
    <row r="32" customFormat="false" ht="43.5" hidden="false" customHeight="true" outlineLevel="0" collapsed="false">
      <c r="A32" s="9" t="s">
        <v>58</v>
      </c>
      <c r="B32" s="12" t="s">
        <v>59</v>
      </c>
      <c r="C32" s="11" t="n">
        <f aca="false">SUM(C33:C34)</f>
        <v>41423000</v>
      </c>
    </row>
    <row r="33" customFormat="false" ht="120" hidden="false" customHeight="false" outlineLevel="0" collapsed="false">
      <c r="A33" s="13" t="s">
        <v>60</v>
      </c>
      <c r="B33" s="14" t="s">
        <v>61</v>
      </c>
      <c r="C33" s="15" t="n">
        <v>22860000</v>
      </c>
    </row>
    <row r="34" customFormat="false" ht="45" hidden="false" customHeight="false" outlineLevel="0" collapsed="false">
      <c r="A34" s="26" t="s">
        <v>62</v>
      </c>
      <c r="B34" s="14" t="s">
        <v>63</v>
      </c>
      <c r="C34" s="15" t="n">
        <v>18563000</v>
      </c>
    </row>
    <row r="35" customFormat="false" ht="33.75" hidden="false" customHeight="true" outlineLevel="0" collapsed="false">
      <c r="A35" s="9" t="s">
        <v>64</v>
      </c>
      <c r="B35" s="12" t="s">
        <v>65</v>
      </c>
      <c r="C35" s="27" t="n">
        <v>14200000</v>
      </c>
    </row>
    <row r="36" s="16" customFormat="true" ht="18.75" hidden="false" customHeight="true" outlineLevel="0" collapsed="false">
      <c r="A36" s="9" t="s">
        <v>66</v>
      </c>
      <c r="B36" s="12" t="s">
        <v>67</v>
      </c>
      <c r="C36" s="28" t="n">
        <v>500000</v>
      </c>
    </row>
    <row r="37" s="16" customFormat="true" ht="17.25" hidden="false" customHeight="true" outlineLevel="0" collapsed="false">
      <c r="A37" s="9" t="s">
        <v>68</v>
      </c>
      <c r="B37" s="12" t="s">
        <v>69</v>
      </c>
      <c r="C37" s="11" t="n">
        <f aca="false">SUM(C38)</f>
        <v>2894087022.33</v>
      </c>
    </row>
    <row r="38" customFormat="false" ht="42.75" hidden="false" customHeight="false" outlineLevel="0" collapsed="false">
      <c r="A38" s="9" t="s">
        <v>70</v>
      </c>
      <c r="B38" s="12" t="s">
        <v>71</v>
      </c>
      <c r="C38" s="11" t="n">
        <f aca="false">SUM(C39:C41)</f>
        <v>2894087022.33</v>
      </c>
    </row>
    <row r="39" customFormat="false" ht="45" hidden="false" customHeight="false" outlineLevel="0" collapsed="false">
      <c r="A39" s="13" t="s">
        <v>72</v>
      </c>
      <c r="B39" s="14" t="s">
        <v>73</v>
      </c>
      <c r="C39" s="17" t="n">
        <v>607121318.83</v>
      </c>
    </row>
    <row r="40" s="29" customFormat="true" ht="34.5" hidden="false" customHeight="true" outlineLevel="0" collapsed="false">
      <c r="A40" s="13" t="s">
        <v>74</v>
      </c>
      <c r="B40" s="14" t="s">
        <v>75</v>
      </c>
      <c r="C40" s="17" t="n">
        <v>2191392343.5</v>
      </c>
    </row>
    <row r="41" s="29" customFormat="true" ht="15.75" hidden="false" customHeight="false" outlineLevel="0" collapsed="false">
      <c r="A41" s="13" t="s">
        <v>76</v>
      </c>
      <c r="B41" s="14" t="s">
        <v>77</v>
      </c>
      <c r="C41" s="17" t="n">
        <v>95573360</v>
      </c>
    </row>
    <row r="42" customFormat="false" ht="18" hidden="false" customHeight="true" outlineLevel="0" collapsed="false">
      <c r="A42" s="30"/>
      <c r="B42" s="12" t="s">
        <v>78</v>
      </c>
      <c r="C42" s="11" t="n">
        <f aca="false">SUM(C6,C37)</f>
        <v>5649621022.33</v>
      </c>
    </row>
  </sheetData>
  <mergeCells count="2">
    <mergeCell ref="A1:C2"/>
    <mergeCell ref="A5:C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51"/>
  <sheetViews>
    <sheetView showFormulas="false" showGridLines="true" showRowColHeaders="true" showZeros="true" rightToLeft="false" tabSelected="true" showOutlineSymbols="true" defaultGridColor="true" view="normal" topLeftCell="A450" colorId="64" zoomScale="100" zoomScaleNormal="100" zoomScalePageLayoutView="85" workbookViewId="0">
      <selection pane="topLeft" activeCell="B451" activeCellId="0" sqref="B451:C452"/>
    </sheetView>
  </sheetViews>
  <sheetFormatPr defaultColWidth="8.8046875" defaultRowHeight="15" zeroHeight="false" outlineLevelRow="0" outlineLevelCol="0"/>
  <cols>
    <col collapsed="false" customWidth="true" hidden="false" outlineLevel="0" max="1" min="1" style="31" width="61.51"/>
    <col collapsed="false" customWidth="true" hidden="false" outlineLevel="0" max="2" min="2" style="31" width="8.51"/>
    <col collapsed="false" customWidth="true" hidden="false" outlineLevel="0" max="3" min="3" style="32" width="18.37"/>
    <col collapsed="false" customWidth="true" hidden="false" outlineLevel="0" max="4" min="4" style="32" width="7.95"/>
    <col collapsed="false" customWidth="true" hidden="false" outlineLevel="0" max="5" min="5" style="32" width="24.52"/>
    <col collapsed="false" customWidth="false" hidden="false" outlineLevel="0" max="257" min="6" style="33" width="8.8"/>
  </cols>
  <sheetData>
    <row r="1" customFormat="false" ht="62.25" hidden="false" customHeight="true" outlineLevel="0" collapsed="false">
      <c r="A1" s="34"/>
      <c r="B1" s="34"/>
      <c r="C1" s="35" t="s">
        <v>79</v>
      </c>
      <c r="D1" s="35"/>
      <c r="E1" s="35"/>
    </row>
    <row r="2" customFormat="false" ht="18" hidden="false" customHeight="true" outlineLevel="0" collapsed="false">
      <c r="A2" s="32"/>
      <c r="B2" s="32"/>
      <c r="C2" s="35" t="s">
        <v>80</v>
      </c>
      <c r="D2" s="35"/>
      <c r="E2" s="35"/>
    </row>
    <row r="3" customFormat="false" ht="20.45" hidden="false" customHeight="true" outlineLevel="0" collapsed="false">
      <c r="A3" s="36"/>
      <c r="B3" s="36"/>
      <c r="C3" s="36"/>
      <c r="D3" s="36"/>
      <c r="E3" s="36"/>
      <c r="F3" s="37"/>
    </row>
    <row r="4" customFormat="false" ht="20.45" hidden="false" customHeight="true" outlineLevel="0" collapsed="false">
      <c r="A4" s="38" t="s">
        <v>81</v>
      </c>
      <c r="B4" s="38"/>
      <c r="C4" s="38"/>
      <c r="D4" s="38"/>
      <c r="E4" s="38"/>
      <c r="F4" s="37"/>
    </row>
    <row r="5" customFormat="false" ht="34.5" hidden="false" customHeight="true" outlineLevel="0" collapsed="false">
      <c r="A5" s="38"/>
      <c r="B5" s="38"/>
      <c r="C5" s="38"/>
      <c r="D5" s="38"/>
      <c r="E5" s="38"/>
    </row>
    <row r="6" customFormat="false" ht="18" hidden="false" customHeight="true" outlineLevel="0" collapsed="false">
      <c r="A6" s="39" t="s">
        <v>82</v>
      </c>
      <c r="B6" s="39"/>
      <c r="C6" s="39"/>
      <c r="D6" s="39"/>
      <c r="E6" s="39"/>
    </row>
    <row r="7" s="43" customFormat="true" ht="57" hidden="false" customHeight="true" outlineLevel="0" collapsed="false">
      <c r="A7" s="40" t="s">
        <v>83</v>
      </c>
      <c r="B7" s="41" t="s">
        <v>84</v>
      </c>
      <c r="C7" s="41" t="s">
        <v>85</v>
      </c>
      <c r="D7" s="41" t="s">
        <v>86</v>
      </c>
      <c r="E7" s="42" t="s">
        <v>87</v>
      </c>
    </row>
    <row r="8" s="43" customFormat="true" ht="15.75" hidden="false" customHeight="false" outlineLevel="0" collapsed="false">
      <c r="A8" s="44" t="s">
        <v>88</v>
      </c>
      <c r="B8" s="45" t="s">
        <v>89</v>
      </c>
      <c r="C8" s="45"/>
      <c r="D8" s="45"/>
      <c r="E8" s="46" t="n">
        <f aca="false">SUM(E9,E19,E51,E57,E74,E83)</f>
        <v>522874317</v>
      </c>
    </row>
    <row r="9" s="43" customFormat="true" ht="47.25" hidden="false" customHeight="false" outlineLevel="0" collapsed="false">
      <c r="A9" s="47" t="s">
        <v>90</v>
      </c>
      <c r="B9" s="48" t="s">
        <v>91</v>
      </c>
      <c r="C9" s="49"/>
      <c r="D9" s="49"/>
      <c r="E9" s="50" t="n">
        <f aca="false">E10</f>
        <v>40577925</v>
      </c>
    </row>
    <row r="10" s="43" customFormat="true" ht="15.75" hidden="false" customHeight="false" outlineLevel="0" collapsed="false">
      <c r="A10" s="51" t="s">
        <v>92</v>
      </c>
      <c r="B10" s="52" t="s">
        <v>91</v>
      </c>
      <c r="C10" s="49" t="s">
        <v>93</v>
      </c>
      <c r="D10" s="49"/>
      <c r="E10" s="53" t="n">
        <f aca="false">E11</f>
        <v>40577925</v>
      </c>
    </row>
    <row r="11" s="43" customFormat="true" ht="31.5" hidden="false" customHeight="false" outlineLevel="0" collapsed="false">
      <c r="A11" s="54" t="s">
        <v>94</v>
      </c>
      <c r="B11" s="52" t="s">
        <v>91</v>
      </c>
      <c r="C11" s="49" t="s">
        <v>95</v>
      </c>
      <c r="D11" s="49"/>
      <c r="E11" s="53" t="n">
        <f aca="false">E12</f>
        <v>40577925</v>
      </c>
    </row>
    <row r="12" s="43" customFormat="true" ht="31.5" hidden="false" customHeight="false" outlineLevel="0" collapsed="false">
      <c r="A12" s="54" t="s">
        <v>96</v>
      </c>
      <c r="B12" s="52" t="s">
        <v>91</v>
      </c>
      <c r="C12" s="49" t="s">
        <v>97</v>
      </c>
      <c r="D12" s="49"/>
      <c r="E12" s="53" t="n">
        <f aca="false">SUM(E13,E15,E17)</f>
        <v>40577925</v>
      </c>
    </row>
    <row r="13" s="43" customFormat="true" ht="78.75" hidden="false" customHeight="false" outlineLevel="0" collapsed="false">
      <c r="A13" s="55" t="s">
        <v>98</v>
      </c>
      <c r="B13" s="52" t="s">
        <v>91</v>
      </c>
      <c r="C13" s="49" t="s">
        <v>97</v>
      </c>
      <c r="D13" s="52" t="s">
        <v>99</v>
      </c>
      <c r="E13" s="53" t="n">
        <f aca="false">E14</f>
        <v>35794925</v>
      </c>
    </row>
    <row r="14" s="43" customFormat="true" ht="31.5" hidden="false" customHeight="false" outlineLevel="0" collapsed="false">
      <c r="A14" s="55" t="s">
        <v>100</v>
      </c>
      <c r="B14" s="52" t="s">
        <v>91</v>
      </c>
      <c r="C14" s="49" t="s">
        <v>97</v>
      </c>
      <c r="D14" s="52" t="s">
        <v>101</v>
      </c>
      <c r="E14" s="53" t="n">
        <v>35794925</v>
      </c>
    </row>
    <row r="15" s="43" customFormat="true" ht="31.5" hidden="false" customHeight="false" outlineLevel="0" collapsed="false">
      <c r="A15" s="56" t="s">
        <v>102</v>
      </c>
      <c r="B15" s="52" t="s">
        <v>91</v>
      </c>
      <c r="C15" s="49" t="s">
        <v>97</v>
      </c>
      <c r="D15" s="52" t="s">
        <v>103</v>
      </c>
      <c r="E15" s="53" t="n">
        <f aca="false">E16</f>
        <v>4773000</v>
      </c>
    </row>
    <row r="16" s="43" customFormat="true" ht="31.5" hidden="false" customHeight="false" outlineLevel="0" collapsed="false">
      <c r="A16" s="56" t="s">
        <v>104</v>
      </c>
      <c r="B16" s="52" t="s">
        <v>91</v>
      </c>
      <c r="C16" s="49" t="s">
        <v>97</v>
      </c>
      <c r="D16" s="52" t="s">
        <v>105</v>
      </c>
      <c r="E16" s="53" t="n">
        <v>4773000</v>
      </c>
    </row>
    <row r="17" s="43" customFormat="true" ht="15.75" hidden="false" customHeight="false" outlineLevel="0" collapsed="false">
      <c r="A17" s="56" t="s">
        <v>106</v>
      </c>
      <c r="B17" s="52" t="s">
        <v>91</v>
      </c>
      <c r="C17" s="49" t="s">
        <v>97</v>
      </c>
      <c r="D17" s="52" t="s">
        <v>107</v>
      </c>
      <c r="E17" s="53" t="n">
        <f aca="false">E18</f>
        <v>10000</v>
      </c>
    </row>
    <row r="18" s="43" customFormat="true" ht="15.75" hidden="false" customHeight="false" outlineLevel="0" collapsed="false">
      <c r="A18" s="56" t="s">
        <v>108</v>
      </c>
      <c r="B18" s="52" t="s">
        <v>91</v>
      </c>
      <c r="C18" s="49" t="s">
        <v>97</v>
      </c>
      <c r="D18" s="52" t="s">
        <v>109</v>
      </c>
      <c r="E18" s="53" t="n">
        <v>10000</v>
      </c>
    </row>
    <row r="19" s="43" customFormat="true" ht="63" hidden="false" customHeight="false" outlineLevel="0" collapsed="false">
      <c r="A19" s="47" t="s">
        <v>110</v>
      </c>
      <c r="B19" s="48" t="s">
        <v>111</v>
      </c>
      <c r="C19" s="48"/>
      <c r="D19" s="48"/>
      <c r="E19" s="57" t="n">
        <f aca="false">E20</f>
        <v>239622526</v>
      </c>
    </row>
    <row r="20" s="43" customFormat="true" ht="15.75" hidden="false" customHeight="false" outlineLevel="0" collapsed="false">
      <c r="A20" s="51" t="s">
        <v>92</v>
      </c>
      <c r="B20" s="52" t="s">
        <v>111</v>
      </c>
      <c r="C20" s="49" t="s">
        <v>93</v>
      </c>
      <c r="D20" s="48"/>
      <c r="E20" s="58" t="n">
        <f aca="false">SUM(E21,E47)</f>
        <v>239622526</v>
      </c>
    </row>
    <row r="21" s="59" customFormat="true" ht="31.5" hidden="false" customHeight="true" outlineLevel="0" collapsed="false">
      <c r="A21" s="54" t="s">
        <v>94</v>
      </c>
      <c r="B21" s="52" t="s">
        <v>111</v>
      </c>
      <c r="C21" s="49" t="s">
        <v>95</v>
      </c>
      <c r="D21" s="49"/>
      <c r="E21" s="53" t="n">
        <f aca="false">SUM(E22,E25,E44,E30,E37)</f>
        <v>229622526</v>
      </c>
    </row>
    <row r="22" s="59" customFormat="true" ht="15.75" hidden="false" customHeight="false" outlineLevel="0" collapsed="false">
      <c r="A22" s="60" t="s">
        <v>112</v>
      </c>
      <c r="B22" s="61" t="s">
        <v>111</v>
      </c>
      <c r="C22" s="62" t="s">
        <v>113</v>
      </c>
      <c r="D22" s="61"/>
      <c r="E22" s="63" t="n">
        <f aca="false">E23</f>
        <v>446519</v>
      </c>
    </row>
    <row r="23" s="59" customFormat="true" ht="31.5" hidden="false" customHeight="false" outlineLevel="0" collapsed="false">
      <c r="A23" s="60" t="s">
        <v>102</v>
      </c>
      <c r="B23" s="61" t="s">
        <v>111</v>
      </c>
      <c r="C23" s="62" t="s">
        <v>113</v>
      </c>
      <c r="D23" s="61" t="s">
        <v>103</v>
      </c>
      <c r="E23" s="64" t="n">
        <f aca="false">E24</f>
        <v>446519</v>
      </c>
    </row>
    <row r="24" s="59" customFormat="true" ht="31.5" hidden="false" customHeight="false" outlineLevel="0" collapsed="false">
      <c r="A24" s="60" t="s">
        <v>104</v>
      </c>
      <c r="B24" s="61" t="s">
        <v>111</v>
      </c>
      <c r="C24" s="62" t="s">
        <v>113</v>
      </c>
      <c r="D24" s="61" t="s">
        <v>105</v>
      </c>
      <c r="E24" s="64" t="n">
        <v>446519</v>
      </c>
    </row>
    <row r="25" s="59" customFormat="true" ht="31.5" hidden="false" customHeight="false" outlineLevel="0" collapsed="false">
      <c r="A25" s="60" t="s">
        <v>114</v>
      </c>
      <c r="B25" s="61" t="s">
        <v>111</v>
      </c>
      <c r="C25" s="62" t="s">
        <v>115</v>
      </c>
      <c r="D25" s="61"/>
      <c r="E25" s="64" t="n">
        <f aca="false">SUM(E26,E28)</f>
        <v>6523103</v>
      </c>
    </row>
    <row r="26" s="59" customFormat="true" ht="78.75" hidden="false" customHeight="false" outlineLevel="0" collapsed="false">
      <c r="A26" s="65" t="s">
        <v>98</v>
      </c>
      <c r="B26" s="61" t="s">
        <v>111</v>
      </c>
      <c r="C26" s="62" t="s">
        <v>115</v>
      </c>
      <c r="D26" s="61" t="s">
        <v>99</v>
      </c>
      <c r="E26" s="64" t="n">
        <f aca="false">E27</f>
        <v>5840000</v>
      </c>
    </row>
    <row r="27" s="59" customFormat="true" ht="31.5" hidden="false" customHeight="false" outlineLevel="0" collapsed="false">
      <c r="A27" s="65" t="s">
        <v>100</v>
      </c>
      <c r="B27" s="61" t="s">
        <v>111</v>
      </c>
      <c r="C27" s="62" t="s">
        <v>115</v>
      </c>
      <c r="D27" s="61" t="s">
        <v>101</v>
      </c>
      <c r="E27" s="64" t="n">
        <v>5840000</v>
      </c>
    </row>
    <row r="28" s="59" customFormat="true" ht="31.5" hidden="false" customHeight="false" outlineLevel="0" collapsed="false">
      <c r="A28" s="60" t="s">
        <v>102</v>
      </c>
      <c r="B28" s="61" t="s">
        <v>111</v>
      </c>
      <c r="C28" s="62" t="s">
        <v>115</v>
      </c>
      <c r="D28" s="61" t="s">
        <v>103</v>
      </c>
      <c r="E28" s="63" t="n">
        <f aca="false">E29</f>
        <v>683103</v>
      </c>
    </row>
    <row r="29" s="59" customFormat="true" ht="31.5" hidden="false" customHeight="false" outlineLevel="0" collapsed="false">
      <c r="A29" s="60" t="s">
        <v>104</v>
      </c>
      <c r="B29" s="61" t="s">
        <v>111</v>
      </c>
      <c r="C29" s="62" t="s">
        <v>115</v>
      </c>
      <c r="D29" s="61" t="s">
        <v>105</v>
      </c>
      <c r="E29" s="63" t="n">
        <v>683103</v>
      </c>
    </row>
    <row r="30" s="43" customFormat="true" ht="47.25" hidden="false" customHeight="true" outlineLevel="0" collapsed="false">
      <c r="A30" s="54" t="s">
        <v>116</v>
      </c>
      <c r="B30" s="52" t="s">
        <v>111</v>
      </c>
      <c r="C30" s="49" t="s">
        <v>117</v>
      </c>
      <c r="D30" s="49"/>
      <c r="E30" s="53" t="n">
        <f aca="false">SUM(E31,E33,E35)</f>
        <v>191100000</v>
      </c>
    </row>
    <row r="31" s="43" customFormat="true" ht="63" hidden="false" customHeight="true" outlineLevel="0" collapsed="false">
      <c r="A31" s="55" t="s">
        <v>98</v>
      </c>
      <c r="B31" s="52" t="s">
        <v>111</v>
      </c>
      <c r="C31" s="49" t="s">
        <v>117</v>
      </c>
      <c r="D31" s="52" t="s">
        <v>99</v>
      </c>
      <c r="E31" s="53" t="n">
        <f aca="false">E32</f>
        <v>184400000</v>
      </c>
    </row>
    <row r="32" s="43" customFormat="true" ht="31.5" hidden="false" customHeight="false" outlineLevel="0" collapsed="false">
      <c r="A32" s="55" t="s">
        <v>100</v>
      </c>
      <c r="B32" s="52" t="s">
        <v>111</v>
      </c>
      <c r="C32" s="49" t="s">
        <v>117</v>
      </c>
      <c r="D32" s="52" t="s">
        <v>101</v>
      </c>
      <c r="E32" s="53" t="n">
        <v>184400000</v>
      </c>
    </row>
    <row r="33" s="43" customFormat="true" ht="31.5" hidden="false" customHeight="false" outlineLevel="0" collapsed="false">
      <c r="A33" s="56" t="s">
        <v>102</v>
      </c>
      <c r="B33" s="52" t="s">
        <v>111</v>
      </c>
      <c r="C33" s="49" t="s">
        <v>117</v>
      </c>
      <c r="D33" s="52" t="s">
        <v>103</v>
      </c>
      <c r="E33" s="53" t="n">
        <f aca="false">E34</f>
        <v>6600000</v>
      </c>
    </row>
    <row r="34" s="43" customFormat="true" ht="31.5" hidden="false" customHeight="false" outlineLevel="0" collapsed="false">
      <c r="A34" s="56" t="s">
        <v>118</v>
      </c>
      <c r="B34" s="52" t="s">
        <v>111</v>
      </c>
      <c r="C34" s="49" t="s">
        <v>117</v>
      </c>
      <c r="D34" s="52" t="s">
        <v>105</v>
      </c>
      <c r="E34" s="53" t="n">
        <v>6600000</v>
      </c>
    </row>
    <row r="35" s="59" customFormat="true" ht="15.75" hidden="false" customHeight="false" outlineLevel="0" collapsed="false">
      <c r="A35" s="56" t="s">
        <v>106</v>
      </c>
      <c r="B35" s="52" t="s">
        <v>111</v>
      </c>
      <c r="C35" s="49" t="s">
        <v>117</v>
      </c>
      <c r="D35" s="52" t="s">
        <v>107</v>
      </c>
      <c r="E35" s="53" t="n">
        <f aca="false">E36</f>
        <v>100000</v>
      </c>
    </row>
    <row r="36" s="43" customFormat="true" ht="15.75" hidden="false" customHeight="false" outlineLevel="0" collapsed="false">
      <c r="A36" s="56" t="s">
        <v>108</v>
      </c>
      <c r="B36" s="52" t="s">
        <v>111</v>
      </c>
      <c r="C36" s="49" t="s">
        <v>117</v>
      </c>
      <c r="D36" s="52" t="s">
        <v>109</v>
      </c>
      <c r="E36" s="53" t="n">
        <v>100000</v>
      </c>
    </row>
    <row r="37" s="43" customFormat="true" ht="47.25" hidden="false" customHeight="false" outlineLevel="0" collapsed="false">
      <c r="A37" s="56" t="s">
        <v>119</v>
      </c>
      <c r="B37" s="52" t="s">
        <v>111</v>
      </c>
      <c r="C37" s="49" t="s">
        <v>120</v>
      </c>
      <c r="D37" s="49"/>
      <c r="E37" s="53" t="n">
        <f aca="false">E38+E40+E42</f>
        <v>31522000</v>
      </c>
    </row>
    <row r="38" s="43" customFormat="true" ht="78.75" hidden="false" customHeight="false" outlineLevel="0" collapsed="false">
      <c r="A38" s="55" t="s">
        <v>98</v>
      </c>
      <c r="B38" s="52" t="s">
        <v>111</v>
      </c>
      <c r="C38" s="49" t="s">
        <v>120</v>
      </c>
      <c r="D38" s="49" t="n">
        <v>100</v>
      </c>
      <c r="E38" s="53" t="n">
        <f aca="false">E39</f>
        <v>21500000</v>
      </c>
    </row>
    <row r="39" s="43" customFormat="true" ht="31.5" hidden="false" customHeight="false" outlineLevel="0" collapsed="false">
      <c r="A39" s="55" t="s">
        <v>100</v>
      </c>
      <c r="B39" s="52" t="s">
        <v>111</v>
      </c>
      <c r="C39" s="49" t="s">
        <v>120</v>
      </c>
      <c r="D39" s="49" t="n">
        <v>120</v>
      </c>
      <c r="E39" s="53" t="n">
        <v>21500000</v>
      </c>
    </row>
    <row r="40" s="43" customFormat="true" ht="31.5" hidden="false" customHeight="false" outlineLevel="0" collapsed="false">
      <c r="A40" s="56" t="s">
        <v>102</v>
      </c>
      <c r="B40" s="52" t="s">
        <v>111</v>
      </c>
      <c r="C40" s="49" t="s">
        <v>120</v>
      </c>
      <c r="D40" s="49" t="n">
        <v>200</v>
      </c>
      <c r="E40" s="53" t="n">
        <f aca="false">E41</f>
        <v>10000000</v>
      </c>
    </row>
    <row r="41" s="43" customFormat="true" ht="31.5" hidden="false" customHeight="false" outlineLevel="0" collapsed="false">
      <c r="A41" s="56" t="s">
        <v>104</v>
      </c>
      <c r="B41" s="52" t="s">
        <v>111</v>
      </c>
      <c r="C41" s="49" t="s">
        <v>120</v>
      </c>
      <c r="D41" s="49" t="n">
        <v>240</v>
      </c>
      <c r="E41" s="53" t="n">
        <v>10000000</v>
      </c>
    </row>
    <row r="42" s="43" customFormat="true" ht="15.75" hidden="false" customHeight="false" outlineLevel="0" collapsed="false">
      <c r="A42" s="56" t="s">
        <v>106</v>
      </c>
      <c r="B42" s="52" t="s">
        <v>111</v>
      </c>
      <c r="C42" s="49" t="s">
        <v>120</v>
      </c>
      <c r="D42" s="49" t="n">
        <v>800</v>
      </c>
      <c r="E42" s="53" t="n">
        <f aca="false">E43</f>
        <v>22000</v>
      </c>
    </row>
    <row r="43" s="43" customFormat="true" ht="15.75" hidden="false" customHeight="false" outlineLevel="0" collapsed="false">
      <c r="A43" s="56" t="s">
        <v>108</v>
      </c>
      <c r="B43" s="52" t="s">
        <v>111</v>
      </c>
      <c r="C43" s="49" t="s">
        <v>120</v>
      </c>
      <c r="D43" s="49" t="n">
        <v>850</v>
      </c>
      <c r="E43" s="53" t="n">
        <v>22000</v>
      </c>
    </row>
    <row r="44" s="43" customFormat="true" ht="47.25" hidden="false" customHeight="false" outlineLevel="0" collapsed="false">
      <c r="A44" s="66" t="s">
        <v>121</v>
      </c>
      <c r="B44" s="61" t="s">
        <v>111</v>
      </c>
      <c r="C44" s="62" t="s">
        <v>122</v>
      </c>
      <c r="D44" s="62"/>
      <c r="E44" s="63" t="n">
        <f aca="false">E45</f>
        <v>30904</v>
      </c>
    </row>
    <row r="45" s="43" customFormat="true" ht="78.75" hidden="false" customHeight="false" outlineLevel="0" collapsed="false">
      <c r="A45" s="65" t="s">
        <v>98</v>
      </c>
      <c r="B45" s="61" t="s">
        <v>111</v>
      </c>
      <c r="C45" s="62" t="s">
        <v>122</v>
      </c>
      <c r="D45" s="61" t="s">
        <v>99</v>
      </c>
      <c r="E45" s="63" t="n">
        <f aca="false">E46</f>
        <v>30904</v>
      </c>
    </row>
    <row r="46" s="43" customFormat="true" ht="31.5" hidden="false" customHeight="false" outlineLevel="0" collapsed="false">
      <c r="A46" s="65" t="s">
        <v>100</v>
      </c>
      <c r="B46" s="61" t="s">
        <v>111</v>
      </c>
      <c r="C46" s="62" t="s">
        <v>122</v>
      </c>
      <c r="D46" s="61" t="s">
        <v>101</v>
      </c>
      <c r="E46" s="63" t="n">
        <v>30904</v>
      </c>
    </row>
    <row r="47" s="43" customFormat="true" ht="31.5" hidden="false" customHeight="false" outlineLevel="0" collapsed="false">
      <c r="A47" s="67" t="s">
        <v>123</v>
      </c>
      <c r="B47" s="68" t="s">
        <v>111</v>
      </c>
      <c r="C47" s="68" t="s">
        <v>124</v>
      </c>
      <c r="D47" s="52"/>
      <c r="E47" s="69" t="n">
        <f aca="false">E48</f>
        <v>10000000</v>
      </c>
    </row>
    <row r="48" s="43" customFormat="true" ht="31.5" hidden="false" customHeight="false" outlineLevel="0" collapsed="false">
      <c r="A48" s="70" t="s">
        <v>125</v>
      </c>
      <c r="B48" s="52" t="s">
        <v>111</v>
      </c>
      <c r="C48" s="49" t="s">
        <v>126</v>
      </c>
      <c r="D48" s="52"/>
      <c r="E48" s="69" t="n">
        <f aca="false">E49</f>
        <v>10000000</v>
      </c>
    </row>
    <row r="49" s="43" customFormat="true" ht="31.5" hidden="false" customHeight="false" outlineLevel="0" collapsed="false">
      <c r="A49" s="56" t="s">
        <v>102</v>
      </c>
      <c r="B49" s="52" t="s">
        <v>111</v>
      </c>
      <c r="C49" s="49" t="s">
        <v>126</v>
      </c>
      <c r="D49" s="52" t="s">
        <v>103</v>
      </c>
      <c r="E49" s="69" t="n">
        <f aca="false">E50</f>
        <v>10000000</v>
      </c>
    </row>
    <row r="50" s="43" customFormat="true" ht="31.5" hidden="false" customHeight="false" outlineLevel="0" collapsed="false">
      <c r="A50" s="56" t="s">
        <v>118</v>
      </c>
      <c r="B50" s="52" t="s">
        <v>111</v>
      </c>
      <c r="C50" s="49" t="s">
        <v>126</v>
      </c>
      <c r="D50" s="52" t="s">
        <v>105</v>
      </c>
      <c r="E50" s="53" t="n">
        <v>10000000</v>
      </c>
    </row>
    <row r="51" s="43" customFormat="true" ht="15.75" hidden="false" customHeight="false" outlineLevel="0" collapsed="false">
      <c r="A51" s="71" t="s">
        <v>127</v>
      </c>
      <c r="B51" s="48" t="s">
        <v>128</v>
      </c>
      <c r="C51" s="72"/>
      <c r="D51" s="48"/>
      <c r="E51" s="50" t="n">
        <f aca="false">E52</f>
        <v>2134</v>
      </c>
    </row>
    <row r="52" s="43" customFormat="true" ht="15.75" hidden="false" customHeight="false" outlineLevel="0" collapsed="false">
      <c r="A52" s="51" t="s">
        <v>92</v>
      </c>
      <c r="B52" s="52" t="s">
        <v>128</v>
      </c>
      <c r="C52" s="49" t="s">
        <v>93</v>
      </c>
      <c r="D52" s="52"/>
      <c r="E52" s="53" t="n">
        <f aca="false">E53</f>
        <v>2134</v>
      </c>
    </row>
    <row r="53" s="43" customFormat="true" ht="47.25" hidden="false" customHeight="false" outlineLevel="0" collapsed="false">
      <c r="A53" s="54" t="s">
        <v>129</v>
      </c>
      <c r="B53" s="52" t="s">
        <v>128</v>
      </c>
      <c r="C53" s="49" t="s">
        <v>130</v>
      </c>
      <c r="D53" s="49"/>
      <c r="E53" s="53" t="n">
        <f aca="false">E54</f>
        <v>2134</v>
      </c>
    </row>
    <row r="54" s="43" customFormat="true" ht="47.25" hidden="false" customHeight="false" outlineLevel="0" collapsed="false">
      <c r="A54" s="66" t="s">
        <v>131</v>
      </c>
      <c r="B54" s="61" t="s">
        <v>128</v>
      </c>
      <c r="C54" s="62" t="s">
        <v>132</v>
      </c>
      <c r="D54" s="61"/>
      <c r="E54" s="63" t="n">
        <f aca="false">E55</f>
        <v>2134</v>
      </c>
    </row>
    <row r="55" s="43" customFormat="true" ht="31.5" hidden="false" customHeight="false" outlineLevel="0" collapsed="false">
      <c r="A55" s="60" t="s">
        <v>133</v>
      </c>
      <c r="B55" s="61" t="s">
        <v>128</v>
      </c>
      <c r="C55" s="62" t="s">
        <v>132</v>
      </c>
      <c r="D55" s="61" t="s">
        <v>103</v>
      </c>
      <c r="E55" s="63" t="n">
        <f aca="false">E56</f>
        <v>2134</v>
      </c>
    </row>
    <row r="56" s="43" customFormat="true" ht="31.5" hidden="false" customHeight="false" outlineLevel="0" collapsed="false">
      <c r="A56" s="60" t="s">
        <v>104</v>
      </c>
      <c r="B56" s="61" t="s">
        <v>128</v>
      </c>
      <c r="C56" s="62" t="s">
        <v>132</v>
      </c>
      <c r="D56" s="61" t="s">
        <v>105</v>
      </c>
      <c r="E56" s="63" t="n">
        <v>2134</v>
      </c>
    </row>
    <row r="57" s="43" customFormat="true" ht="47.25" hidden="false" customHeight="false" outlineLevel="0" collapsed="false">
      <c r="A57" s="47" t="s">
        <v>134</v>
      </c>
      <c r="B57" s="48" t="s">
        <v>135</v>
      </c>
      <c r="C57" s="49"/>
      <c r="D57" s="49"/>
      <c r="E57" s="50" t="n">
        <f aca="false">E58</f>
        <v>47375490</v>
      </c>
    </row>
    <row r="58" s="43" customFormat="true" ht="15.75" hidden="false" customHeight="false" outlineLevel="0" collapsed="false">
      <c r="A58" s="51" t="s">
        <v>92</v>
      </c>
      <c r="B58" s="52" t="s">
        <v>135</v>
      </c>
      <c r="C58" s="49" t="s">
        <v>93</v>
      </c>
      <c r="D58" s="48"/>
      <c r="E58" s="58" t="n">
        <f aca="false">E59</f>
        <v>47375490</v>
      </c>
    </row>
    <row r="59" s="43" customFormat="true" ht="31.5" hidden="false" customHeight="false" outlineLevel="0" collapsed="false">
      <c r="A59" s="54" t="s">
        <v>94</v>
      </c>
      <c r="B59" s="52" t="s">
        <v>135</v>
      </c>
      <c r="C59" s="49" t="s">
        <v>95</v>
      </c>
      <c r="D59" s="49"/>
      <c r="E59" s="53" t="n">
        <f aca="false">E67+E60</f>
        <v>47375490</v>
      </c>
    </row>
    <row r="60" s="43" customFormat="true" ht="31.5" hidden="false" customHeight="false" outlineLevel="0" collapsed="false">
      <c r="A60" s="54" t="s">
        <v>136</v>
      </c>
      <c r="B60" s="52" t="s">
        <v>135</v>
      </c>
      <c r="C60" s="49" t="s">
        <v>137</v>
      </c>
      <c r="D60" s="49"/>
      <c r="E60" s="53" t="n">
        <f aca="false">SUM(E61,E63,E65)</f>
        <v>14350490</v>
      </c>
    </row>
    <row r="61" s="43" customFormat="true" ht="78.75" hidden="false" customHeight="false" outlineLevel="0" collapsed="false">
      <c r="A61" s="55" t="s">
        <v>98</v>
      </c>
      <c r="B61" s="52" t="s">
        <v>135</v>
      </c>
      <c r="C61" s="49" t="s">
        <v>137</v>
      </c>
      <c r="D61" s="52" t="s">
        <v>99</v>
      </c>
      <c r="E61" s="73" t="n">
        <f aca="false">E62</f>
        <v>11423650</v>
      </c>
    </row>
    <row r="62" s="43" customFormat="true" ht="31.5" hidden="false" customHeight="false" outlineLevel="0" collapsed="false">
      <c r="A62" s="55" t="s">
        <v>100</v>
      </c>
      <c r="B62" s="52" t="s">
        <v>135</v>
      </c>
      <c r="C62" s="49" t="s">
        <v>137</v>
      </c>
      <c r="D62" s="52" t="s">
        <v>101</v>
      </c>
      <c r="E62" s="73" t="n">
        <v>11423650</v>
      </c>
    </row>
    <row r="63" s="43" customFormat="true" ht="31.5" hidden="false" customHeight="false" outlineLevel="0" collapsed="false">
      <c r="A63" s="56" t="s">
        <v>102</v>
      </c>
      <c r="B63" s="52" t="s">
        <v>135</v>
      </c>
      <c r="C63" s="49" t="s">
        <v>137</v>
      </c>
      <c r="D63" s="52" t="s">
        <v>103</v>
      </c>
      <c r="E63" s="73" t="n">
        <f aca="false">E64</f>
        <v>2876840</v>
      </c>
    </row>
    <row r="64" s="43" customFormat="true" ht="31.5" hidden="false" customHeight="false" outlineLevel="0" collapsed="false">
      <c r="A64" s="56" t="s">
        <v>104</v>
      </c>
      <c r="B64" s="52" t="s">
        <v>135</v>
      </c>
      <c r="C64" s="49" t="s">
        <v>137</v>
      </c>
      <c r="D64" s="52" t="s">
        <v>105</v>
      </c>
      <c r="E64" s="73" t="n">
        <v>2876840</v>
      </c>
    </row>
    <row r="65" s="43" customFormat="true" ht="15.75" hidden="false" customHeight="false" outlineLevel="0" collapsed="false">
      <c r="A65" s="56" t="s">
        <v>106</v>
      </c>
      <c r="B65" s="52" t="s">
        <v>135</v>
      </c>
      <c r="C65" s="49" t="s">
        <v>137</v>
      </c>
      <c r="D65" s="52" t="s">
        <v>107</v>
      </c>
      <c r="E65" s="73" t="n">
        <f aca="false">E66</f>
        <v>50000</v>
      </c>
    </row>
    <row r="66" s="43" customFormat="true" ht="15.75" hidden="false" customHeight="false" outlineLevel="0" collapsed="false">
      <c r="A66" s="56" t="s">
        <v>108</v>
      </c>
      <c r="B66" s="52" t="s">
        <v>135</v>
      </c>
      <c r="C66" s="49" t="s">
        <v>137</v>
      </c>
      <c r="D66" s="52" t="s">
        <v>109</v>
      </c>
      <c r="E66" s="73" t="n">
        <v>50000</v>
      </c>
    </row>
    <row r="67" s="43" customFormat="true" ht="31.5" hidden="false" customHeight="false" outlineLevel="0" collapsed="false">
      <c r="A67" s="54" t="s">
        <v>138</v>
      </c>
      <c r="B67" s="52" t="s">
        <v>135</v>
      </c>
      <c r="C67" s="49" t="s">
        <v>139</v>
      </c>
      <c r="D67" s="49"/>
      <c r="E67" s="53" t="n">
        <f aca="false">SUM(E68,E70,E72)</f>
        <v>33025000</v>
      </c>
    </row>
    <row r="68" s="43" customFormat="true" ht="78.75" hidden="false" customHeight="false" outlineLevel="0" collapsed="false">
      <c r="A68" s="55" t="s">
        <v>98</v>
      </c>
      <c r="B68" s="52" t="s">
        <v>135</v>
      </c>
      <c r="C68" s="49" t="s">
        <v>139</v>
      </c>
      <c r="D68" s="52" t="s">
        <v>99</v>
      </c>
      <c r="E68" s="53" t="n">
        <f aca="false">E69</f>
        <v>29275000</v>
      </c>
    </row>
    <row r="69" s="43" customFormat="true" ht="31.5" hidden="false" customHeight="false" outlineLevel="0" collapsed="false">
      <c r="A69" s="55" t="s">
        <v>100</v>
      </c>
      <c r="B69" s="52" t="s">
        <v>135</v>
      </c>
      <c r="C69" s="49" t="s">
        <v>139</v>
      </c>
      <c r="D69" s="52" t="s">
        <v>101</v>
      </c>
      <c r="E69" s="53" t="n">
        <v>29275000</v>
      </c>
    </row>
    <row r="70" s="43" customFormat="true" ht="31.5" hidden="false" customHeight="false" outlineLevel="0" collapsed="false">
      <c r="A70" s="56" t="s">
        <v>102</v>
      </c>
      <c r="B70" s="52" t="s">
        <v>135</v>
      </c>
      <c r="C70" s="49" t="s">
        <v>139</v>
      </c>
      <c r="D70" s="52" t="s">
        <v>103</v>
      </c>
      <c r="E70" s="53" t="n">
        <f aca="false">E71</f>
        <v>3700000</v>
      </c>
    </row>
    <row r="71" s="43" customFormat="true" ht="31.5" hidden="false" customHeight="false" outlineLevel="0" collapsed="false">
      <c r="A71" s="56" t="s">
        <v>104</v>
      </c>
      <c r="B71" s="52" t="s">
        <v>135</v>
      </c>
      <c r="C71" s="49" t="s">
        <v>139</v>
      </c>
      <c r="D71" s="52" t="s">
        <v>105</v>
      </c>
      <c r="E71" s="53" t="n">
        <v>3700000</v>
      </c>
    </row>
    <row r="72" s="43" customFormat="true" ht="15.75" hidden="false" customHeight="false" outlineLevel="0" collapsed="false">
      <c r="A72" s="56" t="s">
        <v>106</v>
      </c>
      <c r="B72" s="52" t="s">
        <v>135</v>
      </c>
      <c r="C72" s="49" t="s">
        <v>139</v>
      </c>
      <c r="D72" s="52" t="s">
        <v>107</v>
      </c>
      <c r="E72" s="53" t="n">
        <f aca="false">E73</f>
        <v>50000</v>
      </c>
    </row>
    <row r="73" s="43" customFormat="true" ht="15.75" hidden="false" customHeight="false" outlineLevel="0" collapsed="false">
      <c r="A73" s="56" t="s">
        <v>108</v>
      </c>
      <c r="B73" s="52" t="s">
        <v>135</v>
      </c>
      <c r="C73" s="49" t="s">
        <v>139</v>
      </c>
      <c r="D73" s="52" t="s">
        <v>109</v>
      </c>
      <c r="E73" s="53" t="n">
        <v>50000</v>
      </c>
    </row>
    <row r="74" s="43" customFormat="true" ht="15.75" hidden="false" customHeight="false" outlineLevel="0" collapsed="false">
      <c r="A74" s="47" t="s">
        <v>140</v>
      </c>
      <c r="B74" s="48" t="s">
        <v>141</v>
      </c>
      <c r="C74" s="49"/>
      <c r="D74" s="49"/>
      <c r="E74" s="50" t="n">
        <f aca="false">E75</f>
        <v>10000000</v>
      </c>
    </row>
    <row r="75" s="43" customFormat="true" ht="15.75" hidden="false" customHeight="false" outlineLevel="0" collapsed="false">
      <c r="A75" s="51" t="s">
        <v>92</v>
      </c>
      <c r="B75" s="52" t="s">
        <v>141</v>
      </c>
      <c r="C75" s="49" t="s">
        <v>93</v>
      </c>
      <c r="D75" s="49"/>
      <c r="E75" s="53" t="n">
        <f aca="false">E76</f>
        <v>10000000</v>
      </c>
    </row>
    <row r="76" s="43" customFormat="true" ht="15.75" hidden="false" customHeight="false" outlineLevel="0" collapsed="false">
      <c r="A76" s="54" t="s">
        <v>142</v>
      </c>
      <c r="B76" s="52" t="s">
        <v>141</v>
      </c>
      <c r="C76" s="49" t="s">
        <v>143</v>
      </c>
      <c r="D76" s="49"/>
      <c r="E76" s="53" t="n">
        <f aca="false">SUM(E77,E80)</f>
        <v>10000000</v>
      </c>
    </row>
    <row r="77" s="43" customFormat="true" ht="15.75" hidden="false" customHeight="false" outlineLevel="0" collapsed="false">
      <c r="A77" s="54" t="s">
        <v>144</v>
      </c>
      <c r="B77" s="52" t="s">
        <v>141</v>
      </c>
      <c r="C77" s="49" t="s">
        <v>145</v>
      </c>
      <c r="D77" s="49"/>
      <c r="E77" s="53" t="n">
        <f aca="false">E78</f>
        <v>7200000</v>
      </c>
    </row>
    <row r="78" s="43" customFormat="true" ht="15.75" hidden="false" customHeight="false" outlineLevel="0" collapsed="false">
      <c r="A78" s="56" t="s">
        <v>106</v>
      </c>
      <c r="B78" s="52" t="s">
        <v>141</v>
      </c>
      <c r="C78" s="49" t="s">
        <v>145</v>
      </c>
      <c r="D78" s="49" t="n">
        <v>800</v>
      </c>
      <c r="E78" s="53" t="n">
        <f aca="false">E79</f>
        <v>7200000</v>
      </c>
    </row>
    <row r="79" s="43" customFormat="true" ht="15.75" hidden="false" customHeight="false" outlineLevel="0" collapsed="false">
      <c r="A79" s="54" t="s">
        <v>146</v>
      </c>
      <c r="B79" s="52" t="s">
        <v>141</v>
      </c>
      <c r="C79" s="49" t="s">
        <v>145</v>
      </c>
      <c r="D79" s="49" t="n">
        <v>870</v>
      </c>
      <c r="E79" s="53" t="n">
        <v>7200000</v>
      </c>
    </row>
    <row r="80" s="43" customFormat="true" ht="47.25" hidden="false" customHeight="false" outlineLevel="0" collapsed="false">
      <c r="A80" s="54" t="s">
        <v>147</v>
      </c>
      <c r="B80" s="52" t="s">
        <v>141</v>
      </c>
      <c r="C80" s="49" t="s">
        <v>148</v>
      </c>
      <c r="D80" s="49"/>
      <c r="E80" s="53" t="n">
        <f aca="false">E81</f>
        <v>2800000</v>
      </c>
    </row>
    <row r="81" s="43" customFormat="true" ht="15.75" hidden="false" customHeight="false" outlineLevel="0" collapsed="false">
      <c r="A81" s="56" t="s">
        <v>106</v>
      </c>
      <c r="B81" s="52" t="s">
        <v>141</v>
      </c>
      <c r="C81" s="49" t="s">
        <v>148</v>
      </c>
      <c r="D81" s="49" t="n">
        <v>800</v>
      </c>
      <c r="E81" s="53" t="n">
        <f aca="false">E82</f>
        <v>2800000</v>
      </c>
    </row>
    <row r="82" s="43" customFormat="true" ht="15.75" hidden="false" customHeight="false" outlineLevel="0" collapsed="false">
      <c r="A82" s="54" t="s">
        <v>146</v>
      </c>
      <c r="B82" s="52" t="s">
        <v>141</v>
      </c>
      <c r="C82" s="49" t="s">
        <v>148</v>
      </c>
      <c r="D82" s="49" t="n">
        <v>870</v>
      </c>
      <c r="E82" s="53" t="n">
        <v>2800000</v>
      </c>
    </row>
    <row r="83" s="43" customFormat="true" ht="15.75" hidden="false" customHeight="false" outlineLevel="0" collapsed="false">
      <c r="A83" s="47" t="s">
        <v>149</v>
      </c>
      <c r="B83" s="48" t="s">
        <v>150</v>
      </c>
      <c r="C83" s="74"/>
      <c r="D83" s="74"/>
      <c r="E83" s="50" t="n">
        <f aca="false">SUM(E84,E88,E97,E101,E112,E140)</f>
        <v>185296242</v>
      </c>
    </row>
    <row r="84" s="43" customFormat="true" ht="47.25" hidden="false" customHeight="false" outlineLevel="0" collapsed="false">
      <c r="A84" s="54" t="s">
        <v>151</v>
      </c>
      <c r="B84" s="75" t="s">
        <v>150</v>
      </c>
      <c r="C84" s="49" t="s">
        <v>152</v>
      </c>
      <c r="D84" s="74"/>
      <c r="E84" s="53" t="n">
        <f aca="false">SUM(E85)</f>
        <v>9000000</v>
      </c>
    </row>
    <row r="85" s="43" customFormat="true" ht="31.5" hidden="false" customHeight="false" outlineLevel="0" collapsed="false">
      <c r="A85" s="54" t="s">
        <v>153</v>
      </c>
      <c r="B85" s="75" t="s">
        <v>150</v>
      </c>
      <c r="C85" s="49" t="s">
        <v>154</v>
      </c>
      <c r="D85" s="74"/>
      <c r="E85" s="53" t="n">
        <f aca="false">E86</f>
        <v>9000000</v>
      </c>
    </row>
    <row r="86" s="43" customFormat="true" ht="31.5" hidden="false" customHeight="false" outlineLevel="0" collapsed="false">
      <c r="A86" s="56" t="s">
        <v>133</v>
      </c>
      <c r="B86" s="75" t="s">
        <v>150</v>
      </c>
      <c r="C86" s="49" t="s">
        <v>154</v>
      </c>
      <c r="D86" s="52" t="s">
        <v>103</v>
      </c>
      <c r="E86" s="53" t="n">
        <f aca="false">E87</f>
        <v>9000000</v>
      </c>
    </row>
    <row r="87" s="43" customFormat="true" ht="31.5" hidden="false" customHeight="false" outlineLevel="0" collapsed="false">
      <c r="A87" s="56" t="s">
        <v>104</v>
      </c>
      <c r="B87" s="75" t="s">
        <v>150</v>
      </c>
      <c r="C87" s="49" t="s">
        <v>154</v>
      </c>
      <c r="D87" s="52" t="s">
        <v>105</v>
      </c>
      <c r="E87" s="53" t="n">
        <v>9000000</v>
      </c>
    </row>
    <row r="88" s="43" customFormat="true" ht="31.5" hidden="false" customHeight="false" outlineLevel="0" collapsed="false">
      <c r="A88" s="54" t="s">
        <v>155</v>
      </c>
      <c r="B88" s="52" t="s">
        <v>150</v>
      </c>
      <c r="C88" s="49" t="s">
        <v>156</v>
      </c>
      <c r="D88" s="49"/>
      <c r="E88" s="53" t="n">
        <f aca="false">SUM(E89)</f>
        <v>57160000</v>
      </c>
    </row>
    <row r="89" s="43" customFormat="true" ht="15.75" hidden="false" customHeight="false" outlineLevel="0" collapsed="false">
      <c r="A89" s="76" t="s">
        <v>157</v>
      </c>
      <c r="B89" s="52" t="s">
        <v>150</v>
      </c>
      <c r="C89" s="49" t="s">
        <v>158</v>
      </c>
      <c r="D89" s="49"/>
      <c r="E89" s="53" t="n">
        <f aca="false">SUM(E90)</f>
        <v>57160000</v>
      </c>
    </row>
    <row r="90" s="43" customFormat="true" ht="15.75" hidden="false" customHeight="false" outlineLevel="0" collapsed="false">
      <c r="A90" s="76" t="s">
        <v>159</v>
      </c>
      <c r="B90" s="52" t="s">
        <v>150</v>
      </c>
      <c r="C90" s="49" t="s">
        <v>160</v>
      </c>
      <c r="D90" s="49"/>
      <c r="E90" s="53" t="n">
        <f aca="false">SUM(E91,E93,E95)</f>
        <v>57160000</v>
      </c>
    </row>
    <row r="91" s="59" customFormat="true" ht="66" hidden="false" customHeight="true" outlineLevel="0" collapsed="false">
      <c r="A91" s="55" t="s">
        <v>98</v>
      </c>
      <c r="B91" s="52" t="s">
        <v>150</v>
      </c>
      <c r="C91" s="49" t="s">
        <v>160</v>
      </c>
      <c r="D91" s="49" t="n">
        <v>100</v>
      </c>
      <c r="E91" s="53" t="n">
        <f aca="false">E92</f>
        <v>30000000</v>
      </c>
    </row>
    <row r="92" s="43" customFormat="true" ht="15.75" hidden="false" customHeight="false" outlineLevel="0" collapsed="false">
      <c r="A92" s="55" t="s">
        <v>161</v>
      </c>
      <c r="B92" s="52" t="s">
        <v>150</v>
      </c>
      <c r="C92" s="49" t="s">
        <v>160</v>
      </c>
      <c r="D92" s="49" t="n">
        <v>110</v>
      </c>
      <c r="E92" s="53" t="n">
        <v>30000000</v>
      </c>
    </row>
    <row r="93" s="43" customFormat="true" ht="31.5" hidden="false" customHeight="false" outlineLevel="0" collapsed="false">
      <c r="A93" s="56" t="s">
        <v>102</v>
      </c>
      <c r="B93" s="52" t="s">
        <v>150</v>
      </c>
      <c r="C93" s="49" t="s">
        <v>160</v>
      </c>
      <c r="D93" s="49" t="n">
        <v>200</v>
      </c>
      <c r="E93" s="53" t="n">
        <f aca="false">E94</f>
        <v>27000000</v>
      </c>
    </row>
    <row r="94" s="43" customFormat="true" ht="31.5" hidden="false" customHeight="false" outlineLevel="0" collapsed="false">
      <c r="A94" s="56" t="s">
        <v>104</v>
      </c>
      <c r="B94" s="52" t="s">
        <v>150</v>
      </c>
      <c r="C94" s="49" t="s">
        <v>160</v>
      </c>
      <c r="D94" s="49" t="n">
        <v>240</v>
      </c>
      <c r="E94" s="53" t="n">
        <v>27000000</v>
      </c>
    </row>
    <row r="95" s="43" customFormat="true" ht="15.75" hidden="false" customHeight="false" outlineLevel="0" collapsed="false">
      <c r="A95" s="56" t="s">
        <v>106</v>
      </c>
      <c r="B95" s="52" t="s">
        <v>150</v>
      </c>
      <c r="C95" s="49" t="s">
        <v>160</v>
      </c>
      <c r="D95" s="49" t="n">
        <v>800</v>
      </c>
      <c r="E95" s="53" t="n">
        <f aca="false">E96</f>
        <v>160000</v>
      </c>
    </row>
    <row r="96" s="43" customFormat="true" ht="15.75" hidden="false" customHeight="false" outlineLevel="0" collapsed="false">
      <c r="A96" s="56" t="s">
        <v>108</v>
      </c>
      <c r="B96" s="52" t="s">
        <v>150</v>
      </c>
      <c r="C96" s="49" t="s">
        <v>160</v>
      </c>
      <c r="D96" s="49" t="n">
        <v>850</v>
      </c>
      <c r="E96" s="53" t="n">
        <v>160000</v>
      </c>
    </row>
    <row r="97" s="43" customFormat="true" ht="31.5" hidden="false" customHeight="true" outlineLevel="0" collapsed="false">
      <c r="A97" s="56" t="s">
        <v>162</v>
      </c>
      <c r="B97" s="52" t="s">
        <v>150</v>
      </c>
      <c r="C97" s="49" t="s">
        <v>163</v>
      </c>
      <c r="D97" s="49"/>
      <c r="E97" s="73" t="n">
        <f aca="false">E98</f>
        <v>733420</v>
      </c>
    </row>
    <row r="98" s="43" customFormat="true" ht="31.5" hidden="false" customHeight="false" outlineLevel="0" collapsed="false">
      <c r="A98" s="56" t="s">
        <v>164</v>
      </c>
      <c r="B98" s="52" t="s">
        <v>150</v>
      </c>
      <c r="C98" s="49" t="s">
        <v>165</v>
      </c>
      <c r="D98" s="49"/>
      <c r="E98" s="73" t="n">
        <f aca="false">E99</f>
        <v>733420</v>
      </c>
    </row>
    <row r="99" s="43" customFormat="true" ht="31.5" hidden="false" customHeight="false" outlineLevel="0" collapsed="false">
      <c r="A99" s="56" t="s">
        <v>166</v>
      </c>
      <c r="B99" s="52" t="s">
        <v>150</v>
      </c>
      <c r="C99" s="49" t="s">
        <v>165</v>
      </c>
      <c r="D99" s="49" t="n">
        <v>600</v>
      </c>
      <c r="E99" s="73" t="n">
        <f aca="false">E100</f>
        <v>733420</v>
      </c>
    </row>
    <row r="100" s="43" customFormat="true" ht="15.75" hidden="false" customHeight="false" outlineLevel="0" collapsed="false">
      <c r="A100" s="56" t="s">
        <v>167</v>
      </c>
      <c r="B100" s="52" t="s">
        <v>150</v>
      </c>
      <c r="C100" s="49" t="s">
        <v>165</v>
      </c>
      <c r="D100" s="49" t="n">
        <v>610</v>
      </c>
      <c r="E100" s="73" t="n">
        <v>733420</v>
      </c>
    </row>
    <row r="101" s="43" customFormat="true" ht="31.5" hidden="false" customHeight="false" outlineLevel="0" collapsed="false">
      <c r="A101" s="54" t="s">
        <v>168</v>
      </c>
      <c r="B101" s="52" t="s">
        <v>150</v>
      </c>
      <c r="C101" s="49" t="s">
        <v>169</v>
      </c>
      <c r="D101" s="49"/>
      <c r="E101" s="53" t="n">
        <f aca="false">SUM(E102)</f>
        <v>14150000</v>
      </c>
    </row>
    <row r="102" s="43" customFormat="true" ht="47.25" hidden="false" customHeight="false" outlineLevel="0" collapsed="false">
      <c r="A102" s="76" t="s">
        <v>170</v>
      </c>
      <c r="B102" s="52" t="s">
        <v>150</v>
      </c>
      <c r="C102" s="49" t="s">
        <v>171</v>
      </c>
      <c r="D102" s="49"/>
      <c r="E102" s="53" t="n">
        <f aca="false">SUM(E103,E106,E109)</f>
        <v>14150000</v>
      </c>
    </row>
    <row r="103" s="59" customFormat="true" ht="31.5" hidden="false" customHeight="false" outlineLevel="0" collapsed="false">
      <c r="A103" s="76" t="s">
        <v>172</v>
      </c>
      <c r="B103" s="52" t="s">
        <v>150</v>
      </c>
      <c r="C103" s="49" t="s">
        <v>173</v>
      </c>
      <c r="D103" s="49"/>
      <c r="E103" s="53" t="n">
        <f aca="false">E104</f>
        <v>13000000</v>
      </c>
    </row>
    <row r="104" s="43" customFormat="true" ht="31.5" hidden="false" customHeight="false" outlineLevel="0" collapsed="false">
      <c r="A104" s="56" t="s">
        <v>102</v>
      </c>
      <c r="B104" s="52" t="s">
        <v>150</v>
      </c>
      <c r="C104" s="49" t="s">
        <v>173</v>
      </c>
      <c r="D104" s="49" t="n">
        <v>200</v>
      </c>
      <c r="E104" s="53" t="n">
        <f aca="false">E105</f>
        <v>13000000</v>
      </c>
    </row>
    <row r="105" s="43" customFormat="true" ht="31.5" hidden="false" customHeight="false" outlineLevel="0" collapsed="false">
      <c r="A105" s="56" t="s">
        <v>104</v>
      </c>
      <c r="B105" s="52" t="s">
        <v>150</v>
      </c>
      <c r="C105" s="49" t="s">
        <v>173</v>
      </c>
      <c r="D105" s="49" t="n">
        <v>240</v>
      </c>
      <c r="E105" s="53" t="n">
        <v>13000000</v>
      </c>
    </row>
    <row r="106" s="43" customFormat="true" ht="31.5" hidden="false" customHeight="false" outlineLevel="0" collapsed="false">
      <c r="A106" s="76" t="s">
        <v>174</v>
      </c>
      <c r="B106" s="52" t="s">
        <v>150</v>
      </c>
      <c r="C106" s="49" t="s">
        <v>175</v>
      </c>
      <c r="D106" s="49"/>
      <c r="E106" s="53" t="n">
        <f aca="false">E107</f>
        <v>250000</v>
      </c>
    </row>
    <row r="107" s="43" customFormat="true" ht="31.5" hidden="false" customHeight="false" outlineLevel="0" collapsed="false">
      <c r="A107" s="56" t="s">
        <v>166</v>
      </c>
      <c r="B107" s="52" t="s">
        <v>150</v>
      </c>
      <c r="C107" s="49" t="s">
        <v>175</v>
      </c>
      <c r="D107" s="49" t="n">
        <v>600</v>
      </c>
      <c r="E107" s="53" t="n">
        <f aca="false">E108</f>
        <v>250000</v>
      </c>
    </row>
    <row r="108" s="43" customFormat="true" ht="31.5" hidden="false" customHeight="false" outlineLevel="0" collapsed="false">
      <c r="A108" s="54" t="s">
        <v>176</v>
      </c>
      <c r="B108" s="52" t="s">
        <v>150</v>
      </c>
      <c r="C108" s="49" t="s">
        <v>175</v>
      </c>
      <c r="D108" s="49" t="n">
        <v>630</v>
      </c>
      <c r="E108" s="53" t="n">
        <v>250000</v>
      </c>
    </row>
    <row r="109" s="43" customFormat="true" ht="47.25" hidden="false" customHeight="false" outlineLevel="0" collapsed="false">
      <c r="A109" s="76" t="s">
        <v>177</v>
      </c>
      <c r="B109" s="52" t="s">
        <v>150</v>
      </c>
      <c r="C109" s="49" t="s">
        <v>178</v>
      </c>
      <c r="D109" s="49"/>
      <c r="E109" s="53" t="n">
        <f aca="false">E110</f>
        <v>900000</v>
      </c>
    </row>
    <row r="110" s="43" customFormat="true" ht="31.5" hidden="false" customHeight="false" outlineLevel="0" collapsed="false">
      <c r="A110" s="56" t="s">
        <v>166</v>
      </c>
      <c r="B110" s="52" t="s">
        <v>150</v>
      </c>
      <c r="C110" s="49" t="s">
        <v>178</v>
      </c>
      <c r="D110" s="49" t="n">
        <v>600</v>
      </c>
      <c r="E110" s="53" t="n">
        <f aca="false">E111</f>
        <v>900000</v>
      </c>
    </row>
    <row r="111" s="43" customFormat="true" ht="31.5" hidden="false" customHeight="false" outlineLevel="0" collapsed="false">
      <c r="A111" s="54" t="s">
        <v>176</v>
      </c>
      <c r="B111" s="52" t="s">
        <v>150</v>
      </c>
      <c r="C111" s="49" t="s">
        <v>178</v>
      </c>
      <c r="D111" s="49" t="n">
        <v>630</v>
      </c>
      <c r="E111" s="53" t="n">
        <v>900000</v>
      </c>
    </row>
    <row r="112" s="43" customFormat="true" ht="47.25" hidden="false" customHeight="false" outlineLevel="0" collapsed="false">
      <c r="A112" s="54" t="s">
        <v>179</v>
      </c>
      <c r="B112" s="52" t="s">
        <v>150</v>
      </c>
      <c r="C112" s="49" t="s">
        <v>180</v>
      </c>
      <c r="D112" s="49"/>
      <c r="E112" s="53" t="n">
        <f aca="false">SUM(E113,E132)</f>
        <v>40590702</v>
      </c>
    </row>
    <row r="113" s="43" customFormat="true" ht="31.5" hidden="false" customHeight="false" outlineLevel="0" collapsed="false">
      <c r="A113" s="54" t="s">
        <v>181</v>
      </c>
      <c r="B113" s="52" t="s">
        <v>150</v>
      </c>
      <c r="C113" s="49" t="s">
        <v>182</v>
      </c>
      <c r="D113" s="49"/>
      <c r="E113" s="53" t="n">
        <f aca="false">SUM(E114,E117,E123,E126,E129,E120)</f>
        <v>4406702</v>
      </c>
    </row>
    <row r="114" s="43" customFormat="true" ht="31.5" hidden="false" customHeight="false" outlineLevel="0" collapsed="false">
      <c r="A114" s="54" t="s">
        <v>183</v>
      </c>
      <c r="B114" s="52" t="s">
        <v>150</v>
      </c>
      <c r="C114" s="49" t="s">
        <v>184</v>
      </c>
      <c r="D114" s="49"/>
      <c r="E114" s="53" t="n">
        <f aca="false">E115</f>
        <v>100000</v>
      </c>
    </row>
    <row r="115" s="43" customFormat="true" ht="31.5" hidden="false" customHeight="false" outlineLevel="0" collapsed="false">
      <c r="A115" s="56" t="s">
        <v>102</v>
      </c>
      <c r="B115" s="52" t="s">
        <v>150</v>
      </c>
      <c r="C115" s="49" t="s">
        <v>184</v>
      </c>
      <c r="D115" s="49" t="n">
        <v>200</v>
      </c>
      <c r="E115" s="53" t="n">
        <f aca="false">E116</f>
        <v>100000</v>
      </c>
    </row>
    <row r="116" s="43" customFormat="true" ht="31.5" hidden="false" customHeight="false" outlineLevel="0" collapsed="false">
      <c r="A116" s="56" t="s">
        <v>104</v>
      </c>
      <c r="B116" s="52" t="s">
        <v>150</v>
      </c>
      <c r="C116" s="49" t="s">
        <v>184</v>
      </c>
      <c r="D116" s="49" t="n">
        <v>240</v>
      </c>
      <c r="E116" s="53" t="n">
        <v>100000</v>
      </c>
    </row>
    <row r="117" s="77" customFormat="true" ht="47.45" hidden="false" customHeight="true" outlineLevel="0" collapsed="false">
      <c r="A117" s="66" t="s">
        <v>185</v>
      </c>
      <c r="B117" s="61" t="s">
        <v>150</v>
      </c>
      <c r="C117" s="62" t="s">
        <v>186</v>
      </c>
      <c r="D117" s="62"/>
      <c r="E117" s="63" t="n">
        <f aca="false">E118</f>
        <v>600026</v>
      </c>
    </row>
    <row r="118" s="77" customFormat="true" ht="31.5" hidden="false" customHeight="false" outlineLevel="0" collapsed="false">
      <c r="A118" s="60" t="s">
        <v>102</v>
      </c>
      <c r="B118" s="61" t="s">
        <v>150</v>
      </c>
      <c r="C118" s="62" t="s">
        <v>186</v>
      </c>
      <c r="D118" s="62" t="n">
        <v>200</v>
      </c>
      <c r="E118" s="63" t="n">
        <f aca="false">E119</f>
        <v>600026</v>
      </c>
    </row>
    <row r="119" s="77" customFormat="true" ht="31.5" hidden="false" customHeight="false" outlineLevel="0" collapsed="false">
      <c r="A119" s="60" t="s">
        <v>104</v>
      </c>
      <c r="B119" s="61" t="s">
        <v>150</v>
      </c>
      <c r="C119" s="62" t="s">
        <v>186</v>
      </c>
      <c r="D119" s="62" t="n">
        <v>240</v>
      </c>
      <c r="E119" s="63" t="n">
        <f aca="false">120005+480021</f>
        <v>600026</v>
      </c>
    </row>
    <row r="120" s="77" customFormat="true" ht="78.75" hidden="false" customHeight="false" outlineLevel="0" collapsed="false">
      <c r="A120" s="66" t="s">
        <v>187</v>
      </c>
      <c r="B120" s="61" t="s">
        <v>150</v>
      </c>
      <c r="C120" s="62" t="s">
        <v>188</v>
      </c>
      <c r="D120" s="62"/>
      <c r="E120" s="63" t="n">
        <f aca="false">E121</f>
        <v>1000000</v>
      </c>
    </row>
    <row r="121" s="77" customFormat="true" ht="31.5" hidden="false" customHeight="false" outlineLevel="0" collapsed="false">
      <c r="A121" s="60" t="s">
        <v>102</v>
      </c>
      <c r="B121" s="61" t="s">
        <v>150</v>
      </c>
      <c r="C121" s="62" t="s">
        <v>188</v>
      </c>
      <c r="D121" s="62" t="n">
        <v>200</v>
      </c>
      <c r="E121" s="63" t="n">
        <f aca="false">E122</f>
        <v>1000000</v>
      </c>
    </row>
    <row r="122" s="77" customFormat="true" ht="31.5" hidden="false" customHeight="false" outlineLevel="0" collapsed="false">
      <c r="A122" s="60" t="s">
        <v>104</v>
      </c>
      <c r="B122" s="61" t="s">
        <v>150</v>
      </c>
      <c r="C122" s="62" t="s">
        <v>188</v>
      </c>
      <c r="D122" s="62" t="n">
        <v>240</v>
      </c>
      <c r="E122" s="63" t="n">
        <f aca="false">200000+800000</f>
        <v>1000000</v>
      </c>
    </row>
    <row r="123" s="77" customFormat="true" ht="63" hidden="false" customHeight="false" outlineLevel="0" collapsed="false">
      <c r="A123" s="66" t="s">
        <v>189</v>
      </c>
      <c r="B123" s="61" t="s">
        <v>150</v>
      </c>
      <c r="C123" s="62" t="s">
        <v>190</v>
      </c>
      <c r="D123" s="62"/>
      <c r="E123" s="63" t="n">
        <f aca="false">E124</f>
        <v>556676</v>
      </c>
    </row>
    <row r="124" s="77" customFormat="true" ht="31.5" hidden="false" customHeight="false" outlineLevel="0" collapsed="false">
      <c r="A124" s="60" t="s">
        <v>102</v>
      </c>
      <c r="B124" s="61" t="s">
        <v>150</v>
      </c>
      <c r="C124" s="62" t="s">
        <v>190</v>
      </c>
      <c r="D124" s="62" t="n">
        <v>200</v>
      </c>
      <c r="E124" s="63" t="n">
        <f aca="false">E125</f>
        <v>556676</v>
      </c>
    </row>
    <row r="125" s="77" customFormat="true" ht="31.5" hidden="false" customHeight="false" outlineLevel="0" collapsed="false">
      <c r="A125" s="60" t="s">
        <v>104</v>
      </c>
      <c r="B125" s="61" t="s">
        <v>150</v>
      </c>
      <c r="C125" s="62" t="s">
        <v>190</v>
      </c>
      <c r="D125" s="62" t="n">
        <v>240</v>
      </c>
      <c r="E125" s="63" t="n">
        <f aca="false">111335+445341</f>
        <v>556676</v>
      </c>
    </row>
    <row r="126" s="43" customFormat="true" ht="47.25" hidden="false" customHeight="false" outlineLevel="0" collapsed="false">
      <c r="A126" s="54" t="s">
        <v>191</v>
      </c>
      <c r="B126" s="52" t="s">
        <v>150</v>
      </c>
      <c r="C126" s="49" t="s">
        <v>192</v>
      </c>
      <c r="D126" s="49"/>
      <c r="E126" s="53" t="n">
        <f aca="false">E127</f>
        <v>150000</v>
      </c>
    </row>
    <row r="127" s="43" customFormat="true" ht="31.5" hidden="false" customHeight="false" outlineLevel="0" collapsed="false">
      <c r="A127" s="56" t="s">
        <v>102</v>
      </c>
      <c r="B127" s="52" t="s">
        <v>150</v>
      </c>
      <c r="C127" s="49" t="s">
        <v>192</v>
      </c>
      <c r="D127" s="49" t="n">
        <v>200</v>
      </c>
      <c r="E127" s="53" t="n">
        <f aca="false">E128</f>
        <v>150000</v>
      </c>
    </row>
    <row r="128" s="43" customFormat="true" ht="31.5" hidden="false" customHeight="false" outlineLevel="0" collapsed="false">
      <c r="A128" s="56" t="s">
        <v>104</v>
      </c>
      <c r="B128" s="52" t="s">
        <v>150</v>
      </c>
      <c r="C128" s="49" t="s">
        <v>192</v>
      </c>
      <c r="D128" s="49" t="n">
        <v>240</v>
      </c>
      <c r="E128" s="53" t="n">
        <v>150000</v>
      </c>
    </row>
    <row r="129" s="43" customFormat="true" ht="31.5" hidden="false" customHeight="false" outlineLevel="0" collapsed="false">
      <c r="A129" s="54" t="s">
        <v>193</v>
      </c>
      <c r="B129" s="52" t="s">
        <v>150</v>
      </c>
      <c r="C129" s="49" t="s">
        <v>194</v>
      </c>
      <c r="D129" s="49"/>
      <c r="E129" s="53" t="n">
        <f aca="false">E130</f>
        <v>2000000</v>
      </c>
    </row>
    <row r="130" s="43" customFormat="true" ht="31.5" hidden="false" customHeight="false" outlineLevel="0" collapsed="false">
      <c r="A130" s="56" t="s">
        <v>102</v>
      </c>
      <c r="B130" s="52" t="s">
        <v>150</v>
      </c>
      <c r="C130" s="49" t="s">
        <v>194</v>
      </c>
      <c r="D130" s="49" t="n">
        <v>200</v>
      </c>
      <c r="E130" s="53" t="n">
        <f aca="false">E131</f>
        <v>2000000</v>
      </c>
    </row>
    <row r="131" s="43" customFormat="true" ht="31.5" hidden="false" customHeight="false" outlineLevel="0" collapsed="false">
      <c r="A131" s="56" t="s">
        <v>104</v>
      </c>
      <c r="B131" s="52" t="s">
        <v>150</v>
      </c>
      <c r="C131" s="49" t="s">
        <v>194</v>
      </c>
      <c r="D131" s="49" t="n">
        <v>240</v>
      </c>
      <c r="E131" s="53" t="n">
        <v>2000000</v>
      </c>
    </row>
    <row r="132" s="59" customFormat="true" ht="47.25" hidden="false" customHeight="false" outlineLevel="0" collapsed="false">
      <c r="A132" s="56" t="s">
        <v>195</v>
      </c>
      <c r="B132" s="52" t="s">
        <v>150</v>
      </c>
      <c r="C132" s="49" t="s">
        <v>196</v>
      </c>
      <c r="D132" s="49"/>
      <c r="E132" s="53" t="n">
        <f aca="false">E133</f>
        <v>36184000</v>
      </c>
    </row>
    <row r="133" customFormat="false" ht="63" hidden="false" customHeight="false" outlineLevel="0" collapsed="false">
      <c r="A133" s="54" t="s">
        <v>197</v>
      </c>
      <c r="B133" s="52" t="s">
        <v>150</v>
      </c>
      <c r="C133" s="49" t="s">
        <v>198</v>
      </c>
      <c r="D133" s="49"/>
      <c r="E133" s="53" t="n">
        <f aca="false">SUM(E134,E136,E138)</f>
        <v>36184000</v>
      </c>
    </row>
    <row r="134" s="43" customFormat="true" ht="69" hidden="false" customHeight="true" outlineLevel="0" collapsed="false">
      <c r="A134" s="55" t="s">
        <v>98</v>
      </c>
      <c r="B134" s="52" t="s">
        <v>150</v>
      </c>
      <c r="C134" s="49" t="s">
        <v>198</v>
      </c>
      <c r="D134" s="49" t="n">
        <v>100</v>
      </c>
      <c r="E134" s="53" t="n">
        <f aca="false">E135</f>
        <v>33534000</v>
      </c>
    </row>
    <row r="135" s="43" customFormat="true" ht="15.75" hidden="false" customHeight="false" outlineLevel="0" collapsed="false">
      <c r="A135" s="55" t="s">
        <v>161</v>
      </c>
      <c r="B135" s="52" t="s">
        <v>150</v>
      </c>
      <c r="C135" s="49" t="s">
        <v>198</v>
      </c>
      <c r="D135" s="49" t="n">
        <v>110</v>
      </c>
      <c r="E135" s="53" t="n">
        <v>33534000</v>
      </c>
    </row>
    <row r="136" customFormat="false" ht="31.5" hidden="false" customHeight="false" outlineLevel="0" collapsed="false">
      <c r="A136" s="56" t="s">
        <v>102</v>
      </c>
      <c r="B136" s="52" t="s">
        <v>150</v>
      </c>
      <c r="C136" s="49" t="s">
        <v>198</v>
      </c>
      <c r="D136" s="49" t="n">
        <v>200</v>
      </c>
      <c r="E136" s="53" t="n">
        <f aca="false">E137</f>
        <v>2500000</v>
      </c>
    </row>
    <row r="137" s="43" customFormat="true" ht="31.5" hidden="false" customHeight="false" outlineLevel="0" collapsed="false">
      <c r="A137" s="56" t="s">
        <v>104</v>
      </c>
      <c r="B137" s="52" t="s">
        <v>150</v>
      </c>
      <c r="C137" s="49" t="s">
        <v>198</v>
      </c>
      <c r="D137" s="49" t="n">
        <v>240</v>
      </c>
      <c r="E137" s="53" t="n">
        <v>2500000</v>
      </c>
    </row>
    <row r="138" s="43" customFormat="true" ht="15.75" hidden="false" customHeight="false" outlineLevel="0" collapsed="false">
      <c r="A138" s="56" t="s">
        <v>106</v>
      </c>
      <c r="B138" s="52" t="s">
        <v>150</v>
      </c>
      <c r="C138" s="49" t="s">
        <v>198</v>
      </c>
      <c r="D138" s="49" t="n">
        <v>800</v>
      </c>
      <c r="E138" s="53" t="n">
        <f aca="false">E139</f>
        <v>150000</v>
      </c>
    </row>
    <row r="139" s="43" customFormat="true" ht="15.75" hidden="false" customHeight="false" outlineLevel="0" collapsed="false">
      <c r="A139" s="56" t="s">
        <v>108</v>
      </c>
      <c r="B139" s="52" t="s">
        <v>150</v>
      </c>
      <c r="C139" s="49" t="s">
        <v>198</v>
      </c>
      <c r="D139" s="49" t="n">
        <v>850</v>
      </c>
      <c r="E139" s="53" t="n">
        <v>150000</v>
      </c>
    </row>
    <row r="140" s="43" customFormat="true" ht="15.75" hidden="false" customHeight="false" outlineLevel="0" collapsed="false">
      <c r="A140" s="51" t="s">
        <v>92</v>
      </c>
      <c r="B140" s="52" t="s">
        <v>150</v>
      </c>
      <c r="C140" s="49" t="s">
        <v>93</v>
      </c>
      <c r="D140" s="48"/>
      <c r="E140" s="58" t="n">
        <f aca="false">SUM(E141,E163)</f>
        <v>63662120</v>
      </c>
    </row>
    <row r="141" s="43" customFormat="true" ht="31.5" hidden="false" customHeight="false" outlineLevel="0" collapsed="false">
      <c r="A141" s="54" t="s">
        <v>123</v>
      </c>
      <c r="B141" s="52" t="s">
        <v>150</v>
      </c>
      <c r="C141" s="49" t="s">
        <v>124</v>
      </c>
      <c r="D141" s="49"/>
      <c r="E141" s="53" t="n">
        <f aca="false">SUM(E142,E145,E148,E151,E154,E157,E160)</f>
        <v>33980120</v>
      </c>
    </row>
    <row r="142" s="43" customFormat="true" ht="47.25" hidden="false" customHeight="false" outlineLevel="0" collapsed="false">
      <c r="A142" s="54" t="s">
        <v>199</v>
      </c>
      <c r="B142" s="52" t="s">
        <v>150</v>
      </c>
      <c r="C142" s="49" t="s">
        <v>200</v>
      </c>
      <c r="D142" s="49"/>
      <c r="E142" s="53" t="n">
        <f aca="false">E143</f>
        <v>500000</v>
      </c>
    </row>
    <row r="143" s="43" customFormat="true" ht="31.5" hidden="false" customHeight="false" outlineLevel="0" collapsed="false">
      <c r="A143" s="56" t="s">
        <v>102</v>
      </c>
      <c r="B143" s="52" t="s">
        <v>150</v>
      </c>
      <c r="C143" s="49" t="s">
        <v>200</v>
      </c>
      <c r="D143" s="49" t="n">
        <v>200</v>
      </c>
      <c r="E143" s="53" t="n">
        <f aca="false">E144</f>
        <v>500000</v>
      </c>
    </row>
    <row r="144" s="43" customFormat="true" ht="31.5" hidden="false" customHeight="false" outlineLevel="0" collapsed="false">
      <c r="A144" s="56" t="s">
        <v>104</v>
      </c>
      <c r="B144" s="52" t="s">
        <v>150</v>
      </c>
      <c r="C144" s="49" t="s">
        <v>200</v>
      </c>
      <c r="D144" s="49" t="n">
        <v>240</v>
      </c>
      <c r="E144" s="53" t="n">
        <v>500000</v>
      </c>
    </row>
    <row r="145" s="59" customFormat="true" ht="47.25" hidden="false" customHeight="false" outlineLevel="0" collapsed="false">
      <c r="A145" s="54" t="s">
        <v>201</v>
      </c>
      <c r="B145" s="52" t="s">
        <v>150</v>
      </c>
      <c r="C145" s="49" t="s">
        <v>202</v>
      </c>
      <c r="D145" s="49"/>
      <c r="E145" s="53" t="n">
        <f aca="false">E146</f>
        <v>250000</v>
      </c>
    </row>
    <row r="146" customFormat="false" ht="31.5" hidden="false" customHeight="false" outlineLevel="0" collapsed="false">
      <c r="A146" s="54" t="s">
        <v>166</v>
      </c>
      <c r="B146" s="52" t="s">
        <v>150</v>
      </c>
      <c r="C146" s="49" t="s">
        <v>202</v>
      </c>
      <c r="D146" s="49" t="n">
        <v>600</v>
      </c>
      <c r="E146" s="53" t="n">
        <f aca="false">E147</f>
        <v>250000</v>
      </c>
    </row>
    <row r="147" s="43" customFormat="true" ht="31.5" hidden="false" customHeight="false" outlineLevel="0" collapsed="false">
      <c r="A147" s="54" t="s">
        <v>176</v>
      </c>
      <c r="B147" s="52" t="s">
        <v>150</v>
      </c>
      <c r="C147" s="49" t="s">
        <v>202</v>
      </c>
      <c r="D147" s="49" t="n">
        <v>630</v>
      </c>
      <c r="E147" s="73" t="n">
        <v>250000</v>
      </c>
    </row>
    <row r="148" s="43" customFormat="true" ht="139.9" hidden="false" customHeight="true" outlineLevel="0" collapsed="false">
      <c r="A148" s="54" t="s">
        <v>203</v>
      </c>
      <c r="B148" s="52" t="s">
        <v>150</v>
      </c>
      <c r="C148" s="49" t="s">
        <v>204</v>
      </c>
      <c r="D148" s="49"/>
      <c r="E148" s="73" t="n">
        <f aca="false">E149</f>
        <v>400000</v>
      </c>
    </row>
    <row r="149" customFormat="false" ht="31.5" hidden="false" customHeight="false" outlineLevel="0" collapsed="false">
      <c r="A149" s="54" t="s">
        <v>166</v>
      </c>
      <c r="B149" s="52" t="s">
        <v>150</v>
      </c>
      <c r="C149" s="49" t="s">
        <v>204</v>
      </c>
      <c r="D149" s="49" t="n">
        <v>600</v>
      </c>
      <c r="E149" s="73" t="n">
        <f aca="false">E150</f>
        <v>400000</v>
      </c>
    </row>
    <row r="150" customFormat="false" ht="31.5" hidden="false" customHeight="false" outlineLevel="0" collapsed="false">
      <c r="A150" s="54" t="s">
        <v>176</v>
      </c>
      <c r="B150" s="52" t="s">
        <v>150</v>
      </c>
      <c r="C150" s="49" t="s">
        <v>204</v>
      </c>
      <c r="D150" s="49" t="n">
        <v>630</v>
      </c>
      <c r="E150" s="73" t="n">
        <v>400000</v>
      </c>
    </row>
    <row r="151" customFormat="false" ht="63" hidden="false" customHeight="false" outlineLevel="0" collapsed="false">
      <c r="A151" s="78" t="s">
        <v>205</v>
      </c>
      <c r="B151" s="52" t="s">
        <v>150</v>
      </c>
      <c r="C151" s="49" t="s">
        <v>206</v>
      </c>
      <c r="D151" s="49"/>
      <c r="E151" s="53" t="n">
        <f aca="false">E152</f>
        <v>850000</v>
      </c>
    </row>
    <row r="152" s="43" customFormat="true" ht="15.75" hidden="false" customHeight="false" outlineLevel="0" collapsed="false">
      <c r="A152" s="56" t="s">
        <v>106</v>
      </c>
      <c r="B152" s="52" t="s">
        <v>150</v>
      </c>
      <c r="C152" s="49" t="s">
        <v>206</v>
      </c>
      <c r="D152" s="49" t="n">
        <v>800</v>
      </c>
      <c r="E152" s="53" t="n">
        <f aca="false">E153</f>
        <v>850000</v>
      </c>
    </row>
    <row r="153" s="43" customFormat="true" ht="15.75" hidden="false" customHeight="false" outlineLevel="0" collapsed="false">
      <c r="A153" s="56" t="s">
        <v>108</v>
      </c>
      <c r="B153" s="52" t="s">
        <v>150</v>
      </c>
      <c r="C153" s="49" t="s">
        <v>206</v>
      </c>
      <c r="D153" s="49" t="n">
        <v>850</v>
      </c>
      <c r="E153" s="73" t="n">
        <v>850000</v>
      </c>
    </row>
    <row r="154" s="43" customFormat="true" ht="31.5" hidden="false" customHeight="false" outlineLevel="0" collapsed="false">
      <c r="A154" s="78" t="s">
        <v>207</v>
      </c>
      <c r="B154" s="52" t="s">
        <v>150</v>
      </c>
      <c r="C154" s="49" t="s">
        <v>208</v>
      </c>
      <c r="D154" s="49"/>
      <c r="E154" s="53" t="n">
        <f aca="false">E155</f>
        <v>11980120</v>
      </c>
    </row>
    <row r="155" s="43" customFormat="true" ht="31.5" hidden="false" customHeight="false" outlineLevel="0" collapsed="false">
      <c r="A155" s="54" t="s">
        <v>209</v>
      </c>
      <c r="B155" s="52" t="s">
        <v>150</v>
      </c>
      <c r="C155" s="49" t="s">
        <v>208</v>
      </c>
      <c r="D155" s="49" t="n">
        <v>400</v>
      </c>
      <c r="E155" s="53" t="n">
        <f aca="false">E156</f>
        <v>11980120</v>
      </c>
    </row>
    <row r="156" s="43" customFormat="true" ht="15.75" hidden="false" customHeight="false" outlineLevel="0" collapsed="false">
      <c r="A156" s="79" t="s">
        <v>210</v>
      </c>
      <c r="B156" s="52" t="s">
        <v>150</v>
      </c>
      <c r="C156" s="49" t="s">
        <v>208</v>
      </c>
      <c r="D156" s="49" t="n">
        <v>410</v>
      </c>
      <c r="E156" s="73" t="n">
        <v>11980120</v>
      </c>
    </row>
    <row r="157" s="81" customFormat="true" ht="31.5" hidden="false" customHeight="false" outlineLevel="0" collapsed="false">
      <c r="A157" s="66" t="s">
        <v>211</v>
      </c>
      <c r="B157" s="61" t="s">
        <v>150</v>
      </c>
      <c r="C157" s="62" t="s">
        <v>126</v>
      </c>
      <c r="D157" s="62"/>
      <c r="E157" s="80" t="n">
        <f aca="false">E158</f>
        <v>15000000</v>
      </c>
    </row>
    <row r="158" s="81" customFormat="true" ht="31.5" hidden="false" customHeight="false" outlineLevel="0" collapsed="false">
      <c r="A158" s="60" t="s">
        <v>102</v>
      </c>
      <c r="B158" s="61" t="s">
        <v>150</v>
      </c>
      <c r="C158" s="62" t="s">
        <v>126</v>
      </c>
      <c r="D158" s="61" t="s">
        <v>103</v>
      </c>
      <c r="E158" s="80" t="n">
        <f aca="false">E159</f>
        <v>15000000</v>
      </c>
    </row>
    <row r="159" s="81" customFormat="true" ht="31.5" hidden="false" customHeight="false" outlineLevel="0" collapsed="false">
      <c r="A159" s="60" t="s">
        <v>118</v>
      </c>
      <c r="B159" s="61" t="s">
        <v>150</v>
      </c>
      <c r="C159" s="62" t="s">
        <v>126</v>
      </c>
      <c r="D159" s="61" t="s">
        <v>105</v>
      </c>
      <c r="E159" s="80" t="n">
        <v>15000000</v>
      </c>
    </row>
    <row r="160" s="43" customFormat="true" ht="15.75" hidden="false" customHeight="false" outlineLevel="0" collapsed="false">
      <c r="A160" s="56" t="s">
        <v>212</v>
      </c>
      <c r="B160" s="52" t="s">
        <v>150</v>
      </c>
      <c r="C160" s="49" t="s">
        <v>213</v>
      </c>
      <c r="D160" s="49"/>
      <c r="E160" s="53" t="n">
        <f aca="false">E161</f>
        <v>5000000</v>
      </c>
    </row>
    <row r="161" s="43" customFormat="true" ht="31.5" hidden="false" customHeight="false" outlineLevel="0" collapsed="false">
      <c r="A161" s="56" t="s">
        <v>102</v>
      </c>
      <c r="B161" s="52" t="s">
        <v>150</v>
      </c>
      <c r="C161" s="49" t="s">
        <v>213</v>
      </c>
      <c r="D161" s="49" t="n">
        <v>200</v>
      </c>
      <c r="E161" s="53" t="n">
        <f aca="false">E162</f>
        <v>5000000</v>
      </c>
    </row>
    <row r="162" s="43" customFormat="true" ht="31.5" hidden="false" customHeight="false" outlineLevel="0" collapsed="false">
      <c r="A162" s="56" t="s">
        <v>104</v>
      </c>
      <c r="B162" s="52" t="s">
        <v>150</v>
      </c>
      <c r="C162" s="49" t="s">
        <v>213</v>
      </c>
      <c r="D162" s="49" t="n">
        <v>240</v>
      </c>
      <c r="E162" s="73" t="n">
        <v>5000000</v>
      </c>
    </row>
    <row r="163" s="43" customFormat="true" ht="15.75" hidden="false" customHeight="false" outlineLevel="0" collapsed="false">
      <c r="A163" s="54" t="s">
        <v>214</v>
      </c>
      <c r="B163" s="52" t="s">
        <v>150</v>
      </c>
      <c r="C163" s="49" t="s">
        <v>215</v>
      </c>
      <c r="D163" s="49"/>
      <c r="E163" s="53" t="n">
        <f aca="false">SUM(E170,E173,E181,E164,E167,E176)</f>
        <v>29682000</v>
      </c>
    </row>
    <row r="164" s="43" customFormat="true" ht="47.25" hidden="false" customHeight="false" outlineLevel="0" collapsed="false">
      <c r="A164" s="54" t="s">
        <v>216</v>
      </c>
      <c r="B164" s="52" t="s">
        <v>150</v>
      </c>
      <c r="C164" s="49" t="s">
        <v>217</v>
      </c>
      <c r="D164" s="52"/>
      <c r="E164" s="53" t="n">
        <f aca="false">E165</f>
        <v>1200000</v>
      </c>
    </row>
    <row r="165" s="43" customFormat="true" ht="31.5" hidden="false" customHeight="false" outlineLevel="0" collapsed="false">
      <c r="A165" s="54" t="s">
        <v>166</v>
      </c>
      <c r="B165" s="52" t="s">
        <v>150</v>
      </c>
      <c r="C165" s="49" t="s">
        <v>217</v>
      </c>
      <c r="D165" s="49" t="n">
        <v>600</v>
      </c>
      <c r="E165" s="53" t="n">
        <f aca="false">E166</f>
        <v>1200000</v>
      </c>
    </row>
    <row r="166" s="43" customFormat="true" ht="15.75" hidden="false" customHeight="false" outlineLevel="0" collapsed="false">
      <c r="A166" s="54" t="s">
        <v>167</v>
      </c>
      <c r="B166" s="52" t="s">
        <v>150</v>
      </c>
      <c r="C166" s="49" t="s">
        <v>217</v>
      </c>
      <c r="D166" s="49" t="n">
        <v>610</v>
      </c>
      <c r="E166" s="53" t="n">
        <v>1200000</v>
      </c>
    </row>
    <row r="167" s="43" customFormat="true" ht="78.75" hidden="false" customHeight="false" outlineLevel="0" collapsed="false">
      <c r="A167" s="54" t="s">
        <v>218</v>
      </c>
      <c r="B167" s="52" t="s">
        <v>150</v>
      </c>
      <c r="C167" s="49" t="s">
        <v>219</v>
      </c>
      <c r="D167" s="52"/>
      <c r="E167" s="53" t="n">
        <f aca="false">E168</f>
        <v>27000000</v>
      </c>
    </row>
    <row r="168" s="43" customFormat="true" ht="31.5" hidden="false" customHeight="false" outlineLevel="0" collapsed="false">
      <c r="A168" s="54" t="s">
        <v>166</v>
      </c>
      <c r="B168" s="52" t="s">
        <v>150</v>
      </c>
      <c r="C168" s="49" t="s">
        <v>219</v>
      </c>
      <c r="D168" s="52" t="s">
        <v>220</v>
      </c>
      <c r="E168" s="53" t="n">
        <f aca="false">E169</f>
        <v>27000000</v>
      </c>
    </row>
    <row r="169" s="43" customFormat="true" ht="15.75" hidden="false" customHeight="false" outlineLevel="0" collapsed="false">
      <c r="A169" s="54" t="s">
        <v>167</v>
      </c>
      <c r="B169" s="52" t="s">
        <v>150</v>
      </c>
      <c r="C169" s="49" t="s">
        <v>219</v>
      </c>
      <c r="D169" s="52" t="s">
        <v>221</v>
      </c>
      <c r="E169" s="53" t="n">
        <v>27000000</v>
      </c>
    </row>
    <row r="170" s="43" customFormat="true" ht="31.5" hidden="false" customHeight="false" outlineLevel="0" collapsed="false">
      <c r="A170" s="54" t="s">
        <v>222</v>
      </c>
      <c r="B170" s="52" t="s">
        <v>150</v>
      </c>
      <c r="C170" s="49" t="s">
        <v>223</v>
      </c>
      <c r="D170" s="49"/>
      <c r="E170" s="53" t="n">
        <f aca="false">E171</f>
        <v>400000</v>
      </c>
    </row>
    <row r="171" s="81" customFormat="true" ht="31.5" hidden="false" customHeight="false" outlineLevel="0" collapsed="false">
      <c r="A171" s="56" t="s">
        <v>102</v>
      </c>
      <c r="B171" s="52" t="s">
        <v>150</v>
      </c>
      <c r="C171" s="49" t="s">
        <v>223</v>
      </c>
      <c r="D171" s="49" t="n">
        <v>200</v>
      </c>
      <c r="E171" s="53" t="n">
        <f aca="false">E172</f>
        <v>400000</v>
      </c>
    </row>
    <row r="172" s="43" customFormat="true" ht="31.5" hidden="false" customHeight="false" outlineLevel="0" collapsed="false">
      <c r="A172" s="56" t="s">
        <v>104</v>
      </c>
      <c r="B172" s="52" t="s">
        <v>150</v>
      </c>
      <c r="C172" s="49" t="s">
        <v>223</v>
      </c>
      <c r="D172" s="49" t="n">
        <v>240</v>
      </c>
      <c r="E172" s="53" t="n">
        <v>400000</v>
      </c>
    </row>
    <row r="173" s="43" customFormat="true" ht="15.75" hidden="false" customHeight="false" outlineLevel="0" collapsed="false">
      <c r="A173" s="54" t="s">
        <v>224</v>
      </c>
      <c r="B173" s="52" t="s">
        <v>150</v>
      </c>
      <c r="C173" s="49" t="s">
        <v>225</v>
      </c>
      <c r="D173" s="49"/>
      <c r="E173" s="53" t="n">
        <f aca="false">E174</f>
        <v>1000000</v>
      </c>
    </row>
    <row r="174" s="43" customFormat="true" ht="15.75" hidden="false" customHeight="false" outlineLevel="0" collapsed="false">
      <c r="A174" s="56" t="s">
        <v>106</v>
      </c>
      <c r="B174" s="52" t="s">
        <v>150</v>
      </c>
      <c r="C174" s="49" t="s">
        <v>225</v>
      </c>
      <c r="D174" s="49" t="n">
        <v>800</v>
      </c>
      <c r="E174" s="53" t="n">
        <f aca="false">E175</f>
        <v>1000000</v>
      </c>
    </row>
    <row r="175" s="43" customFormat="true" ht="15.75" hidden="false" customHeight="false" outlineLevel="0" collapsed="false">
      <c r="A175" s="54" t="s">
        <v>224</v>
      </c>
      <c r="B175" s="52" t="s">
        <v>150</v>
      </c>
      <c r="C175" s="49" t="s">
        <v>225</v>
      </c>
      <c r="D175" s="49" t="n">
        <v>830</v>
      </c>
      <c r="E175" s="53" t="n">
        <v>1000000</v>
      </c>
    </row>
    <row r="176" s="43" customFormat="true" ht="78.75" hidden="false" customHeight="false" outlineLevel="0" collapsed="false">
      <c r="A176" s="54" t="s">
        <v>226</v>
      </c>
      <c r="B176" s="52" t="s">
        <v>150</v>
      </c>
      <c r="C176" s="49" t="s">
        <v>227</v>
      </c>
      <c r="D176" s="49"/>
      <c r="E176" s="53" t="n">
        <f aca="false">E177+E179</f>
        <v>32000</v>
      </c>
    </row>
    <row r="177" s="43" customFormat="true" ht="31.5" hidden="false" customHeight="false" outlineLevel="0" collapsed="false">
      <c r="A177" s="56" t="s">
        <v>102</v>
      </c>
      <c r="B177" s="52" t="s">
        <v>150</v>
      </c>
      <c r="C177" s="49" t="s">
        <v>227</v>
      </c>
      <c r="D177" s="49" t="n">
        <v>200</v>
      </c>
      <c r="E177" s="53" t="n">
        <f aca="false">E178</f>
        <v>320</v>
      </c>
    </row>
    <row r="178" s="43" customFormat="true" ht="31.5" hidden="false" customHeight="false" outlineLevel="0" collapsed="false">
      <c r="A178" s="56" t="s">
        <v>104</v>
      </c>
      <c r="B178" s="52" t="s">
        <v>150</v>
      </c>
      <c r="C178" s="49" t="s">
        <v>227</v>
      </c>
      <c r="D178" s="49" t="n">
        <v>240</v>
      </c>
      <c r="E178" s="53" t="n">
        <v>320</v>
      </c>
    </row>
    <row r="179" s="43" customFormat="true" ht="15.75" hidden="false" customHeight="false" outlineLevel="0" collapsed="false">
      <c r="A179" s="56" t="s">
        <v>228</v>
      </c>
      <c r="B179" s="52" t="s">
        <v>150</v>
      </c>
      <c r="C179" s="49" t="s">
        <v>227</v>
      </c>
      <c r="D179" s="49" t="n">
        <v>300</v>
      </c>
      <c r="E179" s="53" t="n">
        <f aca="false">E180</f>
        <v>31680</v>
      </c>
    </row>
    <row r="180" s="43" customFormat="true" ht="31.5" hidden="false" customHeight="false" outlineLevel="0" collapsed="false">
      <c r="A180" s="56" t="s">
        <v>229</v>
      </c>
      <c r="B180" s="52" t="s">
        <v>150</v>
      </c>
      <c r="C180" s="49" t="s">
        <v>227</v>
      </c>
      <c r="D180" s="49" t="n">
        <v>320</v>
      </c>
      <c r="E180" s="53" t="n">
        <v>31680</v>
      </c>
    </row>
    <row r="181" s="43" customFormat="true" ht="45.75" hidden="false" customHeight="true" outlineLevel="0" collapsed="false">
      <c r="A181" s="54" t="s">
        <v>230</v>
      </c>
      <c r="B181" s="52" t="s">
        <v>150</v>
      </c>
      <c r="C181" s="49" t="s">
        <v>231</v>
      </c>
      <c r="D181" s="49"/>
      <c r="E181" s="53" t="n">
        <f aca="false">E182</f>
        <v>50000</v>
      </c>
    </row>
    <row r="182" s="43" customFormat="true" ht="31.5" hidden="false" customHeight="false" outlineLevel="0" collapsed="false">
      <c r="A182" s="56" t="s">
        <v>102</v>
      </c>
      <c r="B182" s="52" t="s">
        <v>150</v>
      </c>
      <c r="C182" s="49" t="s">
        <v>231</v>
      </c>
      <c r="D182" s="49" t="n">
        <v>200</v>
      </c>
      <c r="E182" s="53" t="n">
        <f aca="false">E183</f>
        <v>50000</v>
      </c>
    </row>
    <row r="183" s="43" customFormat="true" ht="31.5" hidden="false" customHeight="false" outlineLevel="0" collapsed="false">
      <c r="A183" s="56" t="s">
        <v>104</v>
      </c>
      <c r="B183" s="52" t="s">
        <v>150</v>
      </c>
      <c r="C183" s="49" t="s">
        <v>231</v>
      </c>
      <c r="D183" s="49" t="n">
        <v>240</v>
      </c>
      <c r="E183" s="53" t="n">
        <v>50000</v>
      </c>
    </row>
    <row r="184" s="43" customFormat="true" ht="31.5" hidden="false" customHeight="false" outlineLevel="0" collapsed="false">
      <c r="A184" s="82" t="s">
        <v>232</v>
      </c>
      <c r="B184" s="83" t="s">
        <v>233</v>
      </c>
      <c r="C184" s="49"/>
      <c r="D184" s="49"/>
      <c r="E184" s="84" t="n">
        <f aca="false">SUM(E185,E193,E206)</f>
        <v>39158800</v>
      </c>
    </row>
    <row r="185" s="43" customFormat="true" ht="15.75" hidden="false" customHeight="false" outlineLevel="0" collapsed="false">
      <c r="A185" s="47" t="s">
        <v>234</v>
      </c>
      <c r="B185" s="48" t="s">
        <v>235</v>
      </c>
      <c r="C185" s="72"/>
      <c r="D185" s="72"/>
      <c r="E185" s="50" t="n">
        <f aca="false">E186</f>
        <v>4578800</v>
      </c>
    </row>
    <row r="186" s="43" customFormat="true" ht="15.75" hidden="false" customHeight="false" outlineLevel="0" collapsed="false">
      <c r="A186" s="51" t="s">
        <v>92</v>
      </c>
      <c r="B186" s="52" t="s">
        <v>235</v>
      </c>
      <c r="C186" s="49" t="s">
        <v>93</v>
      </c>
      <c r="D186" s="48"/>
      <c r="E186" s="53" t="n">
        <f aca="false">E187</f>
        <v>4578800</v>
      </c>
    </row>
    <row r="187" s="43" customFormat="true" ht="31.5" hidden="false" customHeight="false" outlineLevel="0" collapsed="false">
      <c r="A187" s="54" t="s">
        <v>94</v>
      </c>
      <c r="B187" s="52" t="s">
        <v>235</v>
      </c>
      <c r="C187" s="49" t="s">
        <v>95</v>
      </c>
      <c r="D187" s="49"/>
      <c r="E187" s="53" t="n">
        <f aca="false">E188</f>
        <v>4578800</v>
      </c>
    </row>
    <row r="188" s="43" customFormat="true" ht="31.5" hidden="false" customHeight="false" outlineLevel="0" collapsed="false">
      <c r="A188" s="60" t="s">
        <v>236</v>
      </c>
      <c r="B188" s="61" t="s">
        <v>235</v>
      </c>
      <c r="C188" s="62" t="s">
        <v>237</v>
      </c>
      <c r="D188" s="61"/>
      <c r="E188" s="64" t="n">
        <f aca="false">SUM(E189,E191)</f>
        <v>4578800</v>
      </c>
    </row>
    <row r="189" s="43" customFormat="true" ht="69.75" hidden="false" customHeight="true" outlineLevel="0" collapsed="false">
      <c r="A189" s="65" t="s">
        <v>98</v>
      </c>
      <c r="B189" s="61" t="s">
        <v>235</v>
      </c>
      <c r="C189" s="62" t="s">
        <v>237</v>
      </c>
      <c r="D189" s="61" t="s">
        <v>99</v>
      </c>
      <c r="E189" s="64" t="n">
        <f aca="false">E190</f>
        <v>3623000</v>
      </c>
    </row>
    <row r="190" s="43" customFormat="true" ht="31.5" hidden="false" customHeight="false" outlineLevel="0" collapsed="false">
      <c r="A190" s="65" t="s">
        <v>100</v>
      </c>
      <c r="B190" s="61" t="s">
        <v>235</v>
      </c>
      <c r="C190" s="62" t="s">
        <v>237</v>
      </c>
      <c r="D190" s="61" t="s">
        <v>101</v>
      </c>
      <c r="E190" s="64" t="n">
        <v>3623000</v>
      </c>
    </row>
    <row r="191" s="43" customFormat="true" ht="31.5" hidden="false" customHeight="false" outlineLevel="0" collapsed="false">
      <c r="A191" s="60" t="s">
        <v>102</v>
      </c>
      <c r="B191" s="61" t="s">
        <v>235</v>
      </c>
      <c r="C191" s="62" t="s">
        <v>237</v>
      </c>
      <c r="D191" s="61" t="s">
        <v>103</v>
      </c>
      <c r="E191" s="63" t="n">
        <f aca="false">E192</f>
        <v>955800</v>
      </c>
    </row>
    <row r="192" s="43" customFormat="true" ht="31.5" hidden="false" customHeight="false" outlineLevel="0" collapsed="false">
      <c r="A192" s="65" t="s">
        <v>104</v>
      </c>
      <c r="B192" s="61" t="s">
        <v>235</v>
      </c>
      <c r="C192" s="62" t="s">
        <v>237</v>
      </c>
      <c r="D192" s="61" t="s">
        <v>105</v>
      </c>
      <c r="E192" s="63" t="n">
        <v>955800</v>
      </c>
    </row>
    <row r="193" s="43" customFormat="true" ht="47.25" hidden="false" customHeight="false" outlineLevel="0" collapsed="false">
      <c r="A193" s="47" t="s">
        <v>238</v>
      </c>
      <c r="B193" s="48" t="s">
        <v>239</v>
      </c>
      <c r="C193" s="49"/>
      <c r="D193" s="49"/>
      <c r="E193" s="50" t="n">
        <f aca="false">SUM(E194)</f>
        <v>34555000</v>
      </c>
    </row>
    <row r="194" s="43" customFormat="true" ht="31.5" hidden="false" customHeight="false" outlineLevel="0" collapsed="false">
      <c r="A194" s="54" t="s">
        <v>240</v>
      </c>
      <c r="B194" s="52" t="s">
        <v>239</v>
      </c>
      <c r="C194" s="49" t="s">
        <v>169</v>
      </c>
      <c r="D194" s="49"/>
      <c r="E194" s="53" t="n">
        <f aca="false">E195</f>
        <v>34555000</v>
      </c>
    </row>
    <row r="195" s="43" customFormat="true" ht="31.5" hidden="false" customHeight="false" outlineLevel="0" collapsed="false">
      <c r="A195" s="76" t="s">
        <v>241</v>
      </c>
      <c r="B195" s="52" t="s">
        <v>239</v>
      </c>
      <c r="C195" s="49" t="s">
        <v>242</v>
      </c>
      <c r="D195" s="49"/>
      <c r="E195" s="73" t="n">
        <f aca="false">E196+E203</f>
        <v>34555000</v>
      </c>
    </row>
    <row r="196" s="43" customFormat="true" ht="63" hidden="false" customHeight="false" outlineLevel="0" collapsed="false">
      <c r="A196" s="76" t="s">
        <v>243</v>
      </c>
      <c r="B196" s="52" t="s">
        <v>239</v>
      </c>
      <c r="C196" s="49" t="s">
        <v>244</v>
      </c>
      <c r="D196" s="49"/>
      <c r="E196" s="73" t="n">
        <f aca="false">SUM(E197,E199,E201)</f>
        <v>33655000</v>
      </c>
    </row>
    <row r="197" s="43" customFormat="true" ht="67.5" hidden="false" customHeight="true" outlineLevel="0" collapsed="false">
      <c r="A197" s="55" t="s">
        <v>98</v>
      </c>
      <c r="B197" s="52" t="s">
        <v>239</v>
      </c>
      <c r="C197" s="49" t="s">
        <v>244</v>
      </c>
      <c r="D197" s="49" t="n">
        <v>100</v>
      </c>
      <c r="E197" s="73" t="n">
        <f aca="false">E198</f>
        <v>29400000</v>
      </c>
    </row>
    <row r="198" s="43" customFormat="true" ht="15.75" hidden="false" customHeight="false" outlineLevel="0" collapsed="false">
      <c r="A198" s="55" t="s">
        <v>161</v>
      </c>
      <c r="B198" s="52" t="s">
        <v>239</v>
      </c>
      <c r="C198" s="49" t="s">
        <v>244</v>
      </c>
      <c r="D198" s="49" t="n">
        <v>110</v>
      </c>
      <c r="E198" s="73" t="n">
        <v>29400000</v>
      </c>
    </row>
    <row r="199" s="43" customFormat="true" ht="31.5" hidden="false" customHeight="false" outlineLevel="0" collapsed="false">
      <c r="A199" s="56" t="s">
        <v>102</v>
      </c>
      <c r="B199" s="52" t="s">
        <v>239</v>
      </c>
      <c r="C199" s="49" t="s">
        <v>244</v>
      </c>
      <c r="D199" s="49" t="n">
        <v>200</v>
      </c>
      <c r="E199" s="73" t="n">
        <f aca="false">E200</f>
        <v>4200000</v>
      </c>
    </row>
    <row r="200" s="43" customFormat="true" ht="31.5" hidden="false" customHeight="false" outlineLevel="0" collapsed="false">
      <c r="A200" s="56" t="s">
        <v>104</v>
      </c>
      <c r="B200" s="52" t="s">
        <v>239</v>
      </c>
      <c r="C200" s="49" t="s">
        <v>244</v>
      </c>
      <c r="D200" s="49" t="n">
        <v>240</v>
      </c>
      <c r="E200" s="73" t="n">
        <v>4200000</v>
      </c>
    </row>
    <row r="201" s="43" customFormat="true" ht="15.75" hidden="false" customHeight="false" outlineLevel="0" collapsed="false">
      <c r="A201" s="56" t="s">
        <v>106</v>
      </c>
      <c r="B201" s="52" t="s">
        <v>239</v>
      </c>
      <c r="C201" s="49" t="s">
        <v>244</v>
      </c>
      <c r="D201" s="49" t="n">
        <v>800</v>
      </c>
      <c r="E201" s="73" t="n">
        <f aca="false">E202</f>
        <v>55000</v>
      </c>
    </row>
    <row r="202" s="43" customFormat="true" ht="15.75" hidden="false" customHeight="false" outlineLevel="0" collapsed="false">
      <c r="A202" s="56" t="s">
        <v>108</v>
      </c>
      <c r="B202" s="52" t="s">
        <v>239</v>
      </c>
      <c r="C202" s="49" t="s">
        <v>244</v>
      </c>
      <c r="D202" s="49" t="n">
        <v>850</v>
      </c>
      <c r="E202" s="73" t="n">
        <v>55000</v>
      </c>
    </row>
    <row r="203" s="43" customFormat="true" ht="31.5" hidden="false" customHeight="false" outlineLevel="0" collapsed="false">
      <c r="A203" s="76" t="s">
        <v>245</v>
      </c>
      <c r="B203" s="52" t="s">
        <v>239</v>
      </c>
      <c r="C203" s="49" t="s">
        <v>246</v>
      </c>
      <c r="D203" s="49"/>
      <c r="E203" s="73" t="n">
        <f aca="false">E204</f>
        <v>900000</v>
      </c>
    </row>
    <row r="204" s="43" customFormat="true" ht="31.5" hidden="false" customHeight="false" outlineLevel="0" collapsed="false">
      <c r="A204" s="56" t="s">
        <v>102</v>
      </c>
      <c r="B204" s="52" t="s">
        <v>239</v>
      </c>
      <c r="C204" s="49" t="s">
        <v>246</v>
      </c>
      <c r="D204" s="49" t="n">
        <v>200</v>
      </c>
      <c r="E204" s="73" t="n">
        <f aca="false">E205</f>
        <v>900000</v>
      </c>
    </row>
    <row r="205" s="43" customFormat="true" ht="31.5" hidden="false" customHeight="false" outlineLevel="0" collapsed="false">
      <c r="A205" s="56" t="s">
        <v>104</v>
      </c>
      <c r="B205" s="52" t="s">
        <v>239</v>
      </c>
      <c r="C205" s="49" t="s">
        <v>246</v>
      </c>
      <c r="D205" s="49" t="n">
        <v>240</v>
      </c>
      <c r="E205" s="73" t="n">
        <v>900000</v>
      </c>
    </row>
    <row r="206" s="81" customFormat="true" ht="31.5" hidden="false" customHeight="false" outlineLevel="0" collapsed="false">
      <c r="A206" s="71" t="s">
        <v>247</v>
      </c>
      <c r="B206" s="48" t="s">
        <v>248</v>
      </c>
      <c r="C206" s="72"/>
      <c r="D206" s="72"/>
      <c r="E206" s="50" t="n">
        <f aca="false">SUM(E207)</f>
        <v>25000</v>
      </c>
    </row>
    <row r="207" s="43" customFormat="true" ht="47.25" hidden="false" customHeight="false" outlineLevel="0" collapsed="false">
      <c r="A207" s="56" t="s">
        <v>249</v>
      </c>
      <c r="B207" s="52" t="s">
        <v>248</v>
      </c>
      <c r="C207" s="49" t="s">
        <v>250</v>
      </c>
      <c r="D207" s="49"/>
      <c r="E207" s="53" t="n">
        <f aca="false">E208</f>
        <v>25000</v>
      </c>
    </row>
    <row r="208" s="43" customFormat="true" ht="78.75" hidden="false" customHeight="false" outlineLevel="0" collapsed="false">
      <c r="A208" s="56" t="s">
        <v>251</v>
      </c>
      <c r="B208" s="52" t="s">
        <v>248</v>
      </c>
      <c r="C208" s="49" t="s">
        <v>252</v>
      </c>
      <c r="D208" s="49"/>
      <c r="E208" s="53" t="n">
        <f aca="false">E209</f>
        <v>25000</v>
      </c>
    </row>
    <row r="209" s="43" customFormat="true" ht="31.5" hidden="false" customHeight="false" outlineLevel="0" collapsed="false">
      <c r="A209" s="56" t="s">
        <v>102</v>
      </c>
      <c r="B209" s="52" t="s">
        <v>248</v>
      </c>
      <c r="C209" s="49" t="s">
        <v>252</v>
      </c>
      <c r="D209" s="49" t="n">
        <v>200</v>
      </c>
      <c r="E209" s="53" t="n">
        <f aca="false">E210</f>
        <v>25000</v>
      </c>
    </row>
    <row r="210" s="43" customFormat="true" ht="31.5" hidden="false" customHeight="false" outlineLevel="0" collapsed="false">
      <c r="A210" s="56" t="s">
        <v>104</v>
      </c>
      <c r="B210" s="52" t="s">
        <v>248</v>
      </c>
      <c r="C210" s="49" t="s">
        <v>252</v>
      </c>
      <c r="D210" s="49" t="n">
        <v>240</v>
      </c>
      <c r="E210" s="73" t="n">
        <v>25000</v>
      </c>
    </row>
    <row r="211" s="43" customFormat="true" ht="15.75" hidden="false" customHeight="false" outlineLevel="0" collapsed="false">
      <c r="A211" s="82" t="s">
        <v>253</v>
      </c>
      <c r="B211" s="83" t="s">
        <v>254</v>
      </c>
      <c r="C211" s="74"/>
      <c r="D211" s="74"/>
      <c r="E211" s="84" t="n">
        <f aca="false">SUM(E221,E212,E252)</f>
        <v>760907850.63</v>
      </c>
    </row>
    <row r="212" s="43" customFormat="true" ht="15.75" hidden="false" customHeight="false" outlineLevel="0" collapsed="false">
      <c r="A212" s="47" t="s">
        <v>255</v>
      </c>
      <c r="B212" s="48" t="s">
        <v>256</v>
      </c>
      <c r="C212" s="74"/>
      <c r="D212" s="74"/>
      <c r="E212" s="50" t="n">
        <f aca="false">E213</f>
        <v>138630000</v>
      </c>
    </row>
    <row r="213" s="43" customFormat="true" ht="15.75" hidden="false" customHeight="false" outlineLevel="0" collapsed="false">
      <c r="A213" s="51" t="s">
        <v>92</v>
      </c>
      <c r="B213" s="52" t="s">
        <v>256</v>
      </c>
      <c r="C213" s="49" t="s">
        <v>93</v>
      </c>
      <c r="D213" s="48"/>
      <c r="E213" s="58" t="n">
        <f aca="false">SUM(E214)</f>
        <v>138630000</v>
      </c>
    </row>
    <row r="214" s="43" customFormat="true" ht="31.5" hidden="false" customHeight="false" outlineLevel="0" collapsed="false">
      <c r="A214" s="54" t="s">
        <v>123</v>
      </c>
      <c r="B214" s="52" t="s">
        <v>256</v>
      </c>
      <c r="C214" s="49" t="s">
        <v>124</v>
      </c>
      <c r="D214" s="49"/>
      <c r="E214" s="53" t="n">
        <f aca="false">SUM(E215,E218)</f>
        <v>138630000</v>
      </c>
    </row>
    <row r="215" s="59" customFormat="true" ht="15.75" hidden="false" customHeight="false" outlineLevel="0" collapsed="false">
      <c r="A215" s="54" t="s">
        <v>257</v>
      </c>
      <c r="B215" s="52" t="s">
        <v>256</v>
      </c>
      <c r="C215" s="49" t="s">
        <v>258</v>
      </c>
      <c r="D215" s="49"/>
      <c r="E215" s="53" t="n">
        <f aca="false">E216</f>
        <v>20300000</v>
      </c>
    </row>
    <row r="216" s="59" customFormat="true" ht="31.5" hidden="false" customHeight="false" outlineLevel="0" collapsed="false">
      <c r="A216" s="56" t="s">
        <v>102</v>
      </c>
      <c r="B216" s="52" t="s">
        <v>256</v>
      </c>
      <c r="C216" s="49" t="s">
        <v>258</v>
      </c>
      <c r="D216" s="49" t="n">
        <v>200</v>
      </c>
      <c r="E216" s="53" t="n">
        <f aca="false">E217</f>
        <v>20300000</v>
      </c>
    </row>
    <row r="217" s="59" customFormat="true" ht="31.5" hidden="false" customHeight="false" outlineLevel="0" collapsed="false">
      <c r="A217" s="56" t="s">
        <v>104</v>
      </c>
      <c r="B217" s="52" t="s">
        <v>256</v>
      </c>
      <c r="C217" s="49" t="s">
        <v>258</v>
      </c>
      <c r="D217" s="49" t="n">
        <v>240</v>
      </c>
      <c r="E217" s="53" t="n">
        <v>20300000</v>
      </c>
    </row>
    <row r="218" s="59" customFormat="true" ht="63" hidden="false" customHeight="false" outlineLevel="0" collapsed="false">
      <c r="A218" s="54" t="s">
        <v>259</v>
      </c>
      <c r="B218" s="52" t="s">
        <v>256</v>
      </c>
      <c r="C218" s="49" t="s">
        <v>260</v>
      </c>
      <c r="D218" s="49"/>
      <c r="E218" s="85" t="n">
        <f aca="false">E219</f>
        <v>118330000</v>
      </c>
    </row>
    <row r="219" s="59" customFormat="true" ht="15.75" hidden="false" customHeight="false" outlineLevel="0" collapsed="false">
      <c r="A219" s="56" t="s">
        <v>106</v>
      </c>
      <c r="B219" s="52" t="s">
        <v>256</v>
      </c>
      <c r="C219" s="49" t="s">
        <v>260</v>
      </c>
      <c r="D219" s="49" t="n">
        <v>800</v>
      </c>
      <c r="E219" s="85" t="n">
        <f aca="false">E220</f>
        <v>118330000</v>
      </c>
    </row>
    <row r="220" s="59" customFormat="true" ht="47.25" hidden="false" customHeight="false" outlineLevel="0" collapsed="false">
      <c r="A220" s="54" t="s">
        <v>261</v>
      </c>
      <c r="B220" s="52" t="s">
        <v>256</v>
      </c>
      <c r="C220" s="49" t="s">
        <v>260</v>
      </c>
      <c r="D220" s="49" t="n">
        <v>810</v>
      </c>
      <c r="E220" s="85" t="n">
        <v>118330000</v>
      </c>
    </row>
    <row r="221" s="43" customFormat="true" ht="15.75" hidden="false" customHeight="false" outlineLevel="0" collapsed="false">
      <c r="A221" s="47" t="s">
        <v>262</v>
      </c>
      <c r="B221" s="86" t="s">
        <v>263</v>
      </c>
      <c r="C221" s="74"/>
      <c r="D221" s="74"/>
      <c r="E221" s="50" t="n">
        <f aca="false">E222</f>
        <v>590325785.79</v>
      </c>
    </row>
    <row r="222" s="43" customFormat="true" ht="31.5" hidden="false" customHeight="false" outlineLevel="0" collapsed="false">
      <c r="A222" s="54" t="s">
        <v>264</v>
      </c>
      <c r="B222" s="75" t="s">
        <v>263</v>
      </c>
      <c r="C222" s="49" t="s">
        <v>265</v>
      </c>
      <c r="D222" s="49"/>
      <c r="E222" s="53" t="n">
        <f aca="false">SUM(E223,E228,E231,E234,E237,E240,E243,E249,E246)</f>
        <v>590325785.79</v>
      </c>
    </row>
    <row r="223" s="43" customFormat="true" ht="31.5" hidden="false" customHeight="false" outlineLevel="0" collapsed="false">
      <c r="A223" s="54" t="s">
        <v>266</v>
      </c>
      <c r="B223" s="75" t="s">
        <v>263</v>
      </c>
      <c r="C223" s="49" t="s">
        <v>267</v>
      </c>
      <c r="D223" s="49"/>
      <c r="E223" s="53" t="n">
        <f aca="false">E226+E224</f>
        <v>11520000</v>
      </c>
    </row>
    <row r="224" s="43" customFormat="true" ht="31.5" hidden="false" customHeight="false" outlineLevel="0" collapsed="false">
      <c r="A224" s="56" t="s">
        <v>102</v>
      </c>
      <c r="B224" s="75" t="s">
        <v>263</v>
      </c>
      <c r="C224" s="49" t="s">
        <v>267</v>
      </c>
      <c r="D224" s="49" t="n">
        <v>200</v>
      </c>
      <c r="E224" s="53" t="n">
        <f aca="false">E225</f>
        <v>1520000</v>
      </c>
    </row>
    <row r="225" s="43" customFormat="true" ht="31.5" hidden="false" customHeight="false" outlineLevel="0" collapsed="false">
      <c r="A225" s="56" t="s">
        <v>104</v>
      </c>
      <c r="B225" s="75" t="s">
        <v>263</v>
      </c>
      <c r="C225" s="49" t="s">
        <v>267</v>
      </c>
      <c r="D225" s="49" t="n">
        <v>240</v>
      </c>
      <c r="E225" s="53" t="n">
        <v>1520000</v>
      </c>
    </row>
    <row r="226" s="43" customFormat="true" ht="15.75" hidden="false" customHeight="false" outlineLevel="0" collapsed="false">
      <c r="A226" s="54" t="s">
        <v>106</v>
      </c>
      <c r="B226" s="75" t="s">
        <v>263</v>
      </c>
      <c r="C226" s="49" t="s">
        <v>267</v>
      </c>
      <c r="D226" s="49" t="n">
        <v>800</v>
      </c>
      <c r="E226" s="53" t="n">
        <f aca="false">E227</f>
        <v>10000000</v>
      </c>
    </row>
    <row r="227" s="43" customFormat="true" ht="47.25" hidden="false" customHeight="false" outlineLevel="0" collapsed="false">
      <c r="A227" s="54" t="s">
        <v>261</v>
      </c>
      <c r="B227" s="75" t="s">
        <v>263</v>
      </c>
      <c r="C227" s="49" t="s">
        <v>267</v>
      </c>
      <c r="D227" s="49" t="n">
        <v>810</v>
      </c>
      <c r="E227" s="53" t="n">
        <v>10000000</v>
      </c>
    </row>
    <row r="228" s="77" customFormat="true" ht="47.25" hidden="false" customHeight="false" outlineLevel="0" collapsed="false">
      <c r="A228" s="66" t="s">
        <v>268</v>
      </c>
      <c r="B228" s="87" t="s">
        <v>263</v>
      </c>
      <c r="C228" s="62" t="s">
        <v>269</v>
      </c>
      <c r="D228" s="62"/>
      <c r="E228" s="80" t="n">
        <f aca="false">E229</f>
        <v>54045058</v>
      </c>
    </row>
    <row r="229" s="77" customFormat="true" ht="31.5" hidden="false" customHeight="false" outlineLevel="0" collapsed="false">
      <c r="A229" s="60" t="s">
        <v>102</v>
      </c>
      <c r="B229" s="87" t="s">
        <v>263</v>
      </c>
      <c r="C229" s="62" t="s">
        <v>269</v>
      </c>
      <c r="D229" s="62" t="n">
        <v>200</v>
      </c>
      <c r="E229" s="80" t="n">
        <f aca="false">E230</f>
        <v>54045058</v>
      </c>
    </row>
    <row r="230" s="77" customFormat="true" ht="31.5" hidden="false" customHeight="false" outlineLevel="0" collapsed="false">
      <c r="A230" s="60" t="s">
        <v>104</v>
      </c>
      <c r="B230" s="87" t="s">
        <v>263</v>
      </c>
      <c r="C230" s="62" t="s">
        <v>269</v>
      </c>
      <c r="D230" s="62" t="n">
        <v>240</v>
      </c>
      <c r="E230" s="63" t="n">
        <f aca="false">2729275.43+51315782.57</f>
        <v>54045058</v>
      </c>
    </row>
    <row r="231" s="43" customFormat="true" ht="31.5" hidden="false" customHeight="false" outlineLevel="0" collapsed="false">
      <c r="A231" s="54" t="s">
        <v>270</v>
      </c>
      <c r="B231" s="75" t="s">
        <v>263</v>
      </c>
      <c r="C231" s="49" t="s">
        <v>271</v>
      </c>
      <c r="D231" s="49"/>
      <c r="E231" s="53" t="n">
        <f aca="false">E232</f>
        <v>10000000</v>
      </c>
    </row>
    <row r="232" s="59" customFormat="true" ht="15.75" hidden="false" customHeight="false" outlineLevel="0" collapsed="false">
      <c r="A232" s="56" t="s">
        <v>106</v>
      </c>
      <c r="B232" s="75" t="s">
        <v>263</v>
      </c>
      <c r="C232" s="49" t="s">
        <v>271</v>
      </c>
      <c r="D232" s="49" t="n">
        <v>800</v>
      </c>
      <c r="E232" s="53" t="n">
        <f aca="false">E233</f>
        <v>10000000</v>
      </c>
    </row>
    <row r="233" s="59" customFormat="true" ht="47.25" hidden="false" customHeight="false" outlineLevel="0" collapsed="false">
      <c r="A233" s="54" t="s">
        <v>261</v>
      </c>
      <c r="B233" s="75" t="s">
        <v>263</v>
      </c>
      <c r="C233" s="49" t="s">
        <v>271</v>
      </c>
      <c r="D233" s="49" t="n">
        <v>810</v>
      </c>
      <c r="E233" s="53" t="n">
        <v>10000000</v>
      </c>
    </row>
    <row r="234" s="59" customFormat="true" ht="42.75" hidden="false" customHeight="true" outlineLevel="0" collapsed="false">
      <c r="A234" s="54" t="s">
        <v>272</v>
      </c>
      <c r="B234" s="75" t="s">
        <v>263</v>
      </c>
      <c r="C234" s="49" t="s">
        <v>273</v>
      </c>
      <c r="D234" s="49"/>
      <c r="E234" s="53" t="n">
        <f aca="false">E235</f>
        <v>25000000</v>
      </c>
    </row>
    <row r="235" s="59" customFormat="true" ht="15.75" hidden="false" customHeight="false" outlineLevel="0" collapsed="false">
      <c r="A235" s="56" t="s">
        <v>106</v>
      </c>
      <c r="B235" s="75" t="s">
        <v>263</v>
      </c>
      <c r="C235" s="49" t="s">
        <v>273</v>
      </c>
      <c r="D235" s="49" t="n">
        <v>800</v>
      </c>
      <c r="E235" s="53" t="n">
        <f aca="false">E236</f>
        <v>25000000</v>
      </c>
    </row>
    <row r="236" s="59" customFormat="true" ht="47.25" hidden="false" customHeight="false" outlineLevel="0" collapsed="false">
      <c r="A236" s="54" t="s">
        <v>261</v>
      </c>
      <c r="B236" s="75" t="s">
        <v>263</v>
      </c>
      <c r="C236" s="49" t="s">
        <v>273</v>
      </c>
      <c r="D236" s="49" t="n">
        <v>810</v>
      </c>
      <c r="E236" s="53" t="n">
        <v>25000000</v>
      </c>
    </row>
    <row r="237" customFormat="false" ht="31.5" hidden="false" customHeight="false" outlineLevel="0" collapsed="false">
      <c r="A237" s="54" t="s">
        <v>274</v>
      </c>
      <c r="B237" s="75" t="s">
        <v>263</v>
      </c>
      <c r="C237" s="49" t="s">
        <v>275</v>
      </c>
      <c r="D237" s="49"/>
      <c r="E237" s="53" t="n">
        <f aca="false">SUM(E238)</f>
        <v>270000000</v>
      </c>
    </row>
    <row r="238" customFormat="false" ht="15.75" hidden="false" customHeight="false" outlineLevel="0" collapsed="false">
      <c r="A238" s="54" t="s">
        <v>106</v>
      </c>
      <c r="B238" s="75" t="s">
        <v>263</v>
      </c>
      <c r="C238" s="49" t="s">
        <v>275</v>
      </c>
      <c r="D238" s="49" t="n">
        <v>800</v>
      </c>
      <c r="E238" s="53" t="n">
        <f aca="false">E239</f>
        <v>270000000</v>
      </c>
    </row>
    <row r="239" customFormat="false" ht="47.25" hidden="false" customHeight="false" outlineLevel="0" collapsed="false">
      <c r="A239" s="54" t="s">
        <v>261</v>
      </c>
      <c r="B239" s="75" t="s">
        <v>263</v>
      </c>
      <c r="C239" s="49" t="s">
        <v>275</v>
      </c>
      <c r="D239" s="49" t="n">
        <v>810</v>
      </c>
      <c r="E239" s="53" t="n">
        <v>270000000</v>
      </c>
    </row>
    <row r="240" customFormat="false" ht="31.5" hidden="false" customHeight="false" outlineLevel="0" collapsed="false">
      <c r="A240" s="51" t="s">
        <v>276</v>
      </c>
      <c r="B240" s="75" t="s">
        <v>263</v>
      </c>
      <c r="C240" s="49" t="s">
        <v>277</v>
      </c>
      <c r="D240" s="49"/>
      <c r="E240" s="53" t="n">
        <f aca="false">SUM(E241)</f>
        <v>20000000</v>
      </c>
    </row>
    <row r="241" customFormat="false" ht="15.75" hidden="false" customHeight="false" outlineLevel="0" collapsed="false">
      <c r="A241" s="54" t="s">
        <v>106</v>
      </c>
      <c r="B241" s="75" t="s">
        <v>263</v>
      </c>
      <c r="C241" s="49" t="s">
        <v>277</v>
      </c>
      <c r="D241" s="49" t="n">
        <v>800</v>
      </c>
      <c r="E241" s="53" t="n">
        <f aca="false">E242</f>
        <v>20000000</v>
      </c>
    </row>
    <row r="242" customFormat="false" ht="47.25" hidden="false" customHeight="false" outlineLevel="0" collapsed="false">
      <c r="A242" s="54" t="s">
        <v>261</v>
      </c>
      <c r="B242" s="75" t="s">
        <v>263</v>
      </c>
      <c r="C242" s="49" t="s">
        <v>277</v>
      </c>
      <c r="D242" s="49" t="n">
        <v>810</v>
      </c>
      <c r="E242" s="53" t="n">
        <v>20000000</v>
      </c>
    </row>
    <row r="243" customFormat="false" ht="31.5" hidden="false" customHeight="false" outlineLevel="0" collapsed="false">
      <c r="A243" s="54" t="s">
        <v>278</v>
      </c>
      <c r="B243" s="75" t="s">
        <v>263</v>
      </c>
      <c r="C243" s="52" t="s">
        <v>279</v>
      </c>
      <c r="D243" s="49"/>
      <c r="E243" s="53" t="n">
        <f aca="false">E244</f>
        <v>16455398.84</v>
      </c>
    </row>
    <row r="244" customFormat="false" ht="31.5" hidden="false" customHeight="false" outlineLevel="0" collapsed="false">
      <c r="A244" s="54" t="s">
        <v>209</v>
      </c>
      <c r="B244" s="75" t="s">
        <v>263</v>
      </c>
      <c r="C244" s="52" t="s">
        <v>279</v>
      </c>
      <c r="D244" s="49" t="n">
        <v>400</v>
      </c>
      <c r="E244" s="53" t="n">
        <f aca="false">E245</f>
        <v>16455398.84</v>
      </c>
    </row>
    <row r="245" customFormat="false" ht="15.75" hidden="false" customHeight="false" outlineLevel="0" collapsed="false">
      <c r="A245" s="79" t="s">
        <v>210</v>
      </c>
      <c r="B245" s="88" t="s">
        <v>263</v>
      </c>
      <c r="C245" s="89" t="s">
        <v>279</v>
      </c>
      <c r="D245" s="90" t="n">
        <v>410</v>
      </c>
      <c r="E245" s="91" t="n">
        <v>16455398.84</v>
      </c>
    </row>
    <row r="246" customFormat="false" ht="63" hidden="false" customHeight="false" outlineLevel="0" collapsed="false">
      <c r="A246" s="54" t="s">
        <v>280</v>
      </c>
      <c r="B246" s="75" t="s">
        <v>263</v>
      </c>
      <c r="C246" s="52" t="s">
        <v>281</v>
      </c>
      <c r="D246" s="49"/>
      <c r="E246" s="53" t="n">
        <f aca="false">E247</f>
        <v>130673750</v>
      </c>
    </row>
    <row r="247" customFormat="false" ht="31.5" hidden="false" customHeight="false" outlineLevel="0" collapsed="false">
      <c r="A247" s="54" t="s">
        <v>209</v>
      </c>
      <c r="B247" s="75" t="s">
        <v>263</v>
      </c>
      <c r="C247" s="52" t="s">
        <v>281</v>
      </c>
      <c r="D247" s="49" t="n">
        <v>400</v>
      </c>
      <c r="E247" s="53" t="n">
        <f aca="false">E248</f>
        <v>130673750</v>
      </c>
    </row>
    <row r="248" customFormat="false" ht="15.75" hidden="false" customHeight="false" outlineLevel="0" collapsed="false">
      <c r="A248" s="54" t="s">
        <v>210</v>
      </c>
      <c r="B248" s="75" t="s">
        <v>263</v>
      </c>
      <c r="C248" s="52" t="s">
        <v>281</v>
      </c>
      <c r="D248" s="49" t="n">
        <v>410</v>
      </c>
      <c r="E248" s="53" t="n">
        <f aca="false">1306737.5+129367012.5</f>
        <v>130673750</v>
      </c>
    </row>
    <row r="249" s="92" customFormat="true" ht="78.75" hidden="false" customHeight="false" outlineLevel="0" collapsed="false">
      <c r="A249" s="60" t="s">
        <v>282</v>
      </c>
      <c r="B249" s="87" t="s">
        <v>263</v>
      </c>
      <c r="C249" s="61" t="s">
        <v>283</v>
      </c>
      <c r="D249" s="62"/>
      <c r="E249" s="63" t="n">
        <f aca="false">E250</f>
        <v>52631578.95</v>
      </c>
    </row>
    <row r="250" s="92" customFormat="true" ht="31.5" hidden="false" customHeight="false" outlineLevel="0" collapsed="false">
      <c r="A250" s="60" t="s">
        <v>102</v>
      </c>
      <c r="B250" s="87" t="s">
        <v>263</v>
      </c>
      <c r="C250" s="61" t="s">
        <v>283</v>
      </c>
      <c r="D250" s="62" t="n">
        <v>200</v>
      </c>
      <c r="E250" s="63" t="n">
        <f aca="false">E251</f>
        <v>52631578.95</v>
      </c>
    </row>
    <row r="251" s="92" customFormat="true" ht="31.5" hidden="false" customHeight="false" outlineLevel="0" collapsed="false">
      <c r="A251" s="60" t="s">
        <v>104</v>
      </c>
      <c r="B251" s="87" t="s">
        <v>263</v>
      </c>
      <c r="C251" s="61" t="s">
        <v>283</v>
      </c>
      <c r="D251" s="62" t="n">
        <v>240</v>
      </c>
      <c r="E251" s="63" t="n">
        <f aca="false">2631578.95+50000000</f>
        <v>52631578.95</v>
      </c>
    </row>
    <row r="252" s="59" customFormat="true" ht="15.75" hidden="false" customHeight="false" outlineLevel="0" collapsed="false">
      <c r="A252" s="47" t="s">
        <v>284</v>
      </c>
      <c r="B252" s="48" t="s">
        <v>285</v>
      </c>
      <c r="C252" s="74"/>
      <c r="D252" s="74"/>
      <c r="E252" s="50" t="n">
        <f aca="false">SUM(E277,E253,E288,E295)</f>
        <v>31952064.84</v>
      </c>
    </row>
    <row r="253" s="59" customFormat="true" ht="47.25" hidden="false" customHeight="false" outlineLevel="0" collapsed="false">
      <c r="A253" s="54" t="s">
        <v>286</v>
      </c>
      <c r="B253" s="52" t="s">
        <v>285</v>
      </c>
      <c r="C253" s="49" t="s">
        <v>287</v>
      </c>
      <c r="D253" s="49"/>
      <c r="E253" s="53" t="n">
        <f aca="false">SUM(E254,E264)</f>
        <v>28718970.84</v>
      </c>
    </row>
    <row r="254" s="59" customFormat="true" ht="31.5" hidden="false" customHeight="false" outlineLevel="0" collapsed="false">
      <c r="A254" s="54" t="s">
        <v>288</v>
      </c>
      <c r="B254" s="52" t="s">
        <v>285</v>
      </c>
      <c r="C254" s="49" t="s">
        <v>289</v>
      </c>
      <c r="D254" s="49"/>
      <c r="E254" s="53" t="n">
        <f aca="false">SUM(E255,E258,E261)</f>
        <v>2118970.84</v>
      </c>
    </row>
    <row r="255" s="59" customFormat="true" ht="68.25" hidden="false" customHeight="true" outlineLevel="0" collapsed="false">
      <c r="A255" s="54" t="s">
        <v>290</v>
      </c>
      <c r="B255" s="52" t="s">
        <v>285</v>
      </c>
      <c r="C255" s="49" t="s">
        <v>291</v>
      </c>
      <c r="D255" s="49"/>
      <c r="E255" s="53" t="n">
        <f aca="false">E256</f>
        <v>300000</v>
      </c>
    </row>
    <row r="256" s="59" customFormat="true" ht="15.75" hidden="false" customHeight="false" outlineLevel="0" collapsed="false">
      <c r="A256" s="54" t="s">
        <v>106</v>
      </c>
      <c r="B256" s="52" t="s">
        <v>285</v>
      </c>
      <c r="C256" s="49" t="s">
        <v>291</v>
      </c>
      <c r="D256" s="49" t="n">
        <v>800</v>
      </c>
      <c r="E256" s="53" t="n">
        <f aca="false">E257</f>
        <v>300000</v>
      </c>
    </row>
    <row r="257" s="59" customFormat="true" ht="47.25" hidden="false" customHeight="false" outlineLevel="0" collapsed="false">
      <c r="A257" s="54" t="s">
        <v>261</v>
      </c>
      <c r="B257" s="52" t="s">
        <v>285</v>
      </c>
      <c r="C257" s="49" t="s">
        <v>291</v>
      </c>
      <c r="D257" s="49" t="n">
        <v>810</v>
      </c>
      <c r="E257" s="53" t="n">
        <v>300000</v>
      </c>
    </row>
    <row r="258" s="92" customFormat="true" ht="31.5" hidden="false" customHeight="false" outlineLevel="0" collapsed="false">
      <c r="A258" s="66" t="s">
        <v>292</v>
      </c>
      <c r="B258" s="61" t="s">
        <v>285</v>
      </c>
      <c r="C258" s="62" t="s">
        <v>293</v>
      </c>
      <c r="D258" s="62"/>
      <c r="E258" s="63" t="n">
        <f aca="false">E259</f>
        <v>1000000</v>
      </c>
    </row>
    <row r="259" s="92" customFormat="true" ht="15.75" hidden="false" customHeight="false" outlineLevel="0" collapsed="false">
      <c r="A259" s="66" t="s">
        <v>106</v>
      </c>
      <c r="B259" s="61" t="s">
        <v>285</v>
      </c>
      <c r="C259" s="62" t="s">
        <v>293</v>
      </c>
      <c r="D259" s="62" t="n">
        <v>800</v>
      </c>
      <c r="E259" s="63" t="n">
        <f aca="false">E260</f>
        <v>1000000</v>
      </c>
    </row>
    <row r="260" s="92" customFormat="true" ht="47.25" hidden="false" customHeight="false" outlineLevel="0" collapsed="false">
      <c r="A260" s="66" t="s">
        <v>261</v>
      </c>
      <c r="B260" s="61" t="s">
        <v>285</v>
      </c>
      <c r="C260" s="62" t="s">
        <v>293</v>
      </c>
      <c r="D260" s="62" t="n">
        <v>810</v>
      </c>
      <c r="E260" s="63" t="n">
        <f aca="false">100000+900000</f>
        <v>1000000</v>
      </c>
    </row>
    <row r="261" s="92" customFormat="true" ht="63" hidden="false" customHeight="false" outlineLevel="0" collapsed="false">
      <c r="A261" s="66" t="s">
        <v>294</v>
      </c>
      <c r="B261" s="61" t="s">
        <v>285</v>
      </c>
      <c r="C261" s="62" t="s">
        <v>295</v>
      </c>
      <c r="D261" s="62"/>
      <c r="E261" s="63" t="n">
        <f aca="false">E262</f>
        <v>818970.84</v>
      </c>
    </row>
    <row r="262" s="92" customFormat="true" ht="15.75" hidden="false" customHeight="false" outlineLevel="0" collapsed="false">
      <c r="A262" s="66" t="s">
        <v>106</v>
      </c>
      <c r="B262" s="61" t="s">
        <v>285</v>
      </c>
      <c r="C262" s="62" t="s">
        <v>295</v>
      </c>
      <c r="D262" s="62" t="n">
        <v>800</v>
      </c>
      <c r="E262" s="63" t="n">
        <f aca="false">E263</f>
        <v>818970.84</v>
      </c>
    </row>
    <row r="263" s="92" customFormat="true" ht="47.25" hidden="false" customHeight="false" outlineLevel="0" collapsed="false">
      <c r="A263" s="66" t="s">
        <v>261</v>
      </c>
      <c r="B263" s="61" t="s">
        <v>285</v>
      </c>
      <c r="C263" s="62" t="s">
        <v>295</v>
      </c>
      <c r="D263" s="62" t="n">
        <v>810</v>
      </c>
      <c r="E263" s="63" t="n">
        <f aca="false">100000+718970.84</f>
        <v>818970.84</v>
      </c>
    </row>
    <row r="264" customFormat="false" ht="31.5" hidden="false" customHeight="false" outlineLevel="0" collapsed="false">
      <c r="A264" s="54" t="s">
        <v>296</v>
      </c>
      <c r="B264" s="52" t="s">
        <v>285</v>
      </c>
      <c r="C264" s="49" t="s">
        <v>297</v>
      </c>
      <c r="D264" s="49"/>
      <c r="E264" s="53" t="n">
        <f aca="false">SUM(E265,E268,E271,E274)</f>
        <v>26600000</v>
      </c>
    </row>
    <row r="265" customFormat="false" ht="47.25" hidden="false" customHeight="false" outlineLevel="0" collapsed="false">
      <c r="A265" s="54" t="s">
        <v>298</v>
      </c>
      <c r="B265" s="52" t="s">
        <v>285</v>
      </c>
      <c r="C265" s="49" t="s">
        <v>299</v>
      </c>
      <c r="D265" s="49"/>
      <c r="E265" s="53" t="n">
        <f aca="false">SUM(E266)</f>
        <v>1500000</v>
      </c>
    </row>
    <row r="266" customFormat="false" ht="31.5" hidden="false" customHeight="false" outlineLevel="0" collapsed="false">
      <c r="A266" s="56" t="s">
        <v>166</v>
      </c>
      <c r="B266" s="52" t="s">
        <v>285</v>
      </c>
      <c r="C266" s="49" t="s">
        <v>299</v>
      </c>
      <c r="D266" s="49" t="n">
        <v>600</v>
      </c>
      <c r="E266" s="53" t="n">
        <f aca="false">E267</f>
        <v>1500000</v>
      </c>
    </row>
    <row r="267" customFormat="false" ht="31.5" hidden="false" customHeight="false" outlineLevel="0" collapsed="false">
      <c r="A267" s="56" t="s">
        <v>176</v>
      </c>
      <c r="B267" s="52" t="s">
        <v>285</v>
      </c>
      <c r="C267" s="49" t="s">
        <v>299</v>
      </c>
      <c r="D267" s="49" t="n">
        <v>630</v>
      </c>
      <c r="E267" s="53" t="n">
        <v>1500000</v>
      </c>
    </row>
    <row r="268" customFormat="false" ht="31.5" hidden="false" customHeight="false" outlineLevel="0" collapsed="false">
      <c r="A268" s="54" t="s">
        <v>300</v>
      </c>
      <c r="B268" s="52" t="s">
        <v>285</v>
      </c>
      <c r="C268" s="49" t="s">
        <v>301</v>
      </c>
      <c r="D268" s="49"/>
      <c r="E268" s="53" t="n">
        <f aca="false">E269</f>
        <v>10100000</v>
      </c>
    </row>
    <row r="269" customFormat="false" ht="15.75" hidden="false" customHeight="false" outlineLevel="0" collapsed="false">
      <c r="A269" s="54" t="s">
        <v>106</v>
      </c>
      <c r="B269" s="52" t="s">
        <v>285</v>
      </c>
      <c r="C269" s="49" t="s">
        <v>301</v>
      </c>
      <c r="D269" s="49" t="n">
        <v>800</v>
      </c>
      <c r="E269" s="53" t="n">
        <f aca="false">E270</f>
        <v>10100000</v>
      </c>
    </row>
    <row r="270" customFormat="false" ht="47.25" hidden="false" customHeight="false" outlineLevel="0" collapsed="false">
      <c r="A270" s="54" t="s">
        <v>261</v>
      </c>
      <c r="B270" s="52" t="s">
        <v>285</v>
      </c>
      <c r="C270" s="49" t="s">
        <v>301</v>
      </c>
      <c r="D270" s="49" t="n">
        <v>810</v>
      </c>
      <c r="E270" s="53" t="n">
        <v>10100000</v>
      </c>
    </row>
    <row r="271" customFormat="false" ht="133.5" hidden="false" customHeight="true" outlineLevel="0" collapsed="false">
      <c r="A271" s="93" t="s">
        <v>302</v>
      </c>
      <c r="B271" s="52" t="s">
        <v>285</v>
      </c>
      <c r="C271" s="49" t="s">
        <v>303</v>
      </c>
      <c r="D271" s="49"/>
      <c r="E271" s="73" t="n">
        <f aca="false">E272</f>
        <v>10000000</v>
      </c>
    </row>
    <row r="272" customFormat="false" ht="31.5" hidden="false" customHeight="false" outlineLevel="0" collapsed="false">
      <c r="A272" s="56" t="s">
        <v>166</v>
      </c>
      <c r="B272" s="52" t="s">
        <v>285</v>
      </c>
      <c r="C272" s="49" t="s">
        <v>303</v>
      </c>
      <c r="D272" s="49" t="n">
        <v>600</v>
      </c>
      <c r="E272" s="73" t="n">
        <f aca="false">E273</f>
        <v>10000000</v>
      </c>
    </row>
    <row r="273" customFormat="false" ht="31.5" hidden="false" customHeight="false" outlineLevel="0" collapsed="false">
      <c r="A273" s="56" t="s">
        <v>176</v>
      </c>
      <c r="B273" s="52" t="s">
        <v>285</v>
      </c>
      <c r="C273" s="49" t="s">
        <v>303</v>
      </c>
      <c r="D273" s="49" t="n">
        <v>630</v>
      </c>
      <c r="E273" s="73" t="n">
        <v>10000000</v>
      </c>
    </row>
    <row r="274" s="95" customFormat="true" ht="31.5" hidden="false" customHeight="false" outlineLevel="0" collapsed="false">
      <c r="A274" s="54" t="s">
        <v>304</v>
      </c>
      <c r="B274" s="52" t="s">
        <v>285</v>
      </c>
      <c r="C274" s="49" t="s">
        <v>305</v>
      </c>
      <c r="D274" s="94"/>
      <c r="E274" s="73" t="n">
        <f aca="false">E275</f>
        <v>5000000</v>
      </c>
    </row>
    <row r="275" s="95" customFormat="true" ht="31.5" hidden="false" customHeight="false" outlineLevel="0" collapsed="false">
      <c r="A275" s="56" t="s">
        <v>102</v>
      </c>
      <c r="B275" s="52" t="s">
        <v>285</v>
      </c>
      <c r="C275" s="49" t="s">
        <v>305</v>
      </c>
      <c r="D275" s="49" t="n">
        <v>200</v>
      </c>
      <c r="E275" s="73" t="n">
        <f aca="false">E276</f>
        <v>5000000</v>
      </c>
    </row>
    <row r="276" s="95" customFormat="true" ht="31.5" hidden="false" customHeight="false" outlineLevel="0" collapsed="false">
      <c r="A276" s="56" t="s">
        <v>104</v>
      </c>
      <c r="B276" s="52" t="s">
        <v>285</v>
      </c>
      <c r="C276" s="49" t="s">
        <v>305</v>
      </c>
      <c r="D276" s="49" t="n">
        <v>240</v>
      </c>
      <c r="E276" s="53" t="n">
        <v>5000000</v>
      </c>
    </row>
    <row r="277" customFormat="false" ht="47.25" hidden="false" customHeight="false" outlineLevel="0" collapsed="false">
      <c r="A277" s="54" t="s">
        <v>179</v>
      </c>
      <c r="B277" s="52" t="s">
        <v>285</v>
      </c>
      <c r="C277" s="49" t="s">
        <v>180</v>
      </c>
      <c r="D277" s="49"/>
      <c r="E277" s="53" t="n">
        <f aca="false">E278</f>
        <v>1276886</v>
      </c>
    </row>
    <row r="278" customFormat="false" ht="47.25" hidden="false" customHeight="false" outlineLevel="0" collapsed="false">
      <c r="A278" s="54" t="s">
        <v>195</v>
      </c>
      <c r="B278" s="52" t="s">
        <v>285</v>
      </c>
      <c r="C278" s="49" t="s">
        <v>196</v>
      </c>
      <c r="D278" s="49"/>
      <c r="E278" s="53" t="n">
        <f aca="false">SUM(E279,E282,E285)</f>
        <v>1276886</v>
      </c>
    </row>
    <row r="279" s="77" customFormat="true" ht="97.15" hidden="false" customHeight="true" outlineLevel="0" collapsed="false">
      <c r="A279" s="60" t="s">
        <v>306</v>
      </c>
      <c r="B279" s="61" t="s">
        <v>285</v>
      </c>
      <c r="C279" s="62" t="s">
        <v>307</v>
      </c>
      <c r="D279" s="62"/>
      <c r="E279" s="63" t="n">
        <f aca="false">E280</f>
        <v>64667</v>
      </c>
    </row>
    <row r="280" s="77" customFormat="true" ht="31.5" hidden="false" customHeight="false" outlineLevel="0" collapsed="false">
      <c r="A280" s="60" t="s">
        <v>102</v>
      </c>
      <c r="B280" s="61" t="s">
        <v>285</v>
      </c>
      <c r="C280" s="62" t="s">
        <v>307</v>
      </c>
      <c r="D280" s="62" t="n">
        <v>200</v>
      </c>
      <c r="E280" s="63" t="n">
        <f aca="false">E281</f>
        <v>64667</v>
      </c>
    </row>
    <row r="281" s="77" customFormat="true" ht="31.5" hidden="false" customHeight="false" outlineLevel="0" collapsed="false">
      <c r="A281" s="60" t="s">
        <v>104</v>
      </c>
      <c r="B281" s="61" t="s">
        <v>285</v>
      </c>
      <c r="C281" s="62" t="s">
        <v>307</v>
      </c>
      <c r="D281" s="62" t="n">
        <v>240</v>
      </c>
      <c r="E281" s="63" t="n">
        <f aca="false">6467+58200</f>
        <v>64667</v>
      </c>
    </row>
    <row r="282" s="43" customFormat="true" ht="63" hidden="false" customHeight="false" outlineLevel="0" collapsed="false">
      <c r="A282" s="56" t="s">
        <v>308</v>
      </c>
      <c r="B282" s="52" t="s">
        <v>285</v>
      </c>
      <c r="C282" s="49" t="s">
        <v>309</v>
      </c>
      <c r="D282" s="49"/>
      <c r="E282" s="53" t="n">
        <f aca="false">E283</f>
        <v>950000</v>
      </c>
    </row>
    <row r="283" s="43" customFormat="true" ht="31.5" hidden="false" customHeight="false" outlineLevel="0" collapsed="false">
      <c r="A283" s="56" t="s">
        <v>102</v>
      </c>
      <c r="B283" s="52" t="s">
        <v>285</v>
      </c>
      <c r="C283" s="49" t="s">
        <v>309</v>
      </c>
      <c r="D283" s="49" t="n">
        <v>200</v>
      </c>
      <c r="E283" s="53" t="n">
        <f aca="false">E284</f>
        <v>950000</v>
      </c>
    </row>
    <row r="284" s="43" customFormat="true" ht="31.5" hidden="false" customHeight="false" outlineLevel="0" collapsed="false">
      <c r="A284" s="56" t="s">
        <v>104</v>
      </c>
      <c r="B284" s="52" t="s">
        <v>285</v>
      </c>
      <c r="C284" s="49" t="s">
        <v>309</v>
      </c>
      <c r="D284" s="49" t="n">
        <v>240</v>
      </c>
      <c r="E284" s="91" t="n">
        <v>950000</v>
      </c>
    </row>
    <row r="285" s="77" customFormat="true" ht="31.5" hidden="false" customHeight="false" outlineLevel="0" collapsed="false">
      <c r="A285" s="60" t="s">
        <v>310</v>
      </c>
      <c r="B285" s="61" t="s">
        <v>285</v>
      </c>
      <c r="C285" s="62" t="s">
        <v>311</v>
      </c>
      <c r="D285" s="96"/>
      <c r="E285" s="63" t="n">
        <f aca="false">E286</f>
        <v>262219</v>
      </c>
    </row>
    <row r="286" s="77" customFormat="true" ht="31.5" hidden="false" customHeight="false" outlineLevel="0" collapsed="false">
      <c r="A286" s="60" t="s">
        <v>102</v>
      </c>
      <c r="B286" s="61" t="s">
        <v>285</v>
      </c>
      <c r="C286" s="62" t="s">
        <v>311</v>
      </c>
      <c r="D286" s="96" t="n">
        <v>200</v>
      </c>
      <c r="E286" s="63" t="n">
        <f aca="false">E287</f>
        <v>262219</v>
      </c>
    </row>
    <row r="287" s="77" customFormat="true" ht="31.5" hidden="false" customHeight="false" outlineLevel="0" collapsed="false">
      <c r="A287" s="60" t="s">
        <v>104</v>
      </c>
      <c r="B287" s="61" t="s">
        <v>285</v>
      </c>
      <c r="C287" s="62" t="s">
        <v>311</v>
      </c>
      <c r="D287" s="96" t="n">
        <v>240</v>
      </c>
      <c r="E287" s="63" t="n">
        <f aca="false">26222+235997</f>
        <v>262219</v>
      </c>
    </row>
    <row r="288" s="43" customFormat="true" ht="31.5" hidden="false" customHeight="false" outlineLevel="0" collapsed="false">
      <c r="A288" s="54" t="s">
        <v>312</v>
      </c>
      <c r="B288" s="52" t="s">
        <v>285</v>
      </c>
      <c r="C288" s="49" t="s">
        <v>313</v>
      </c>
      <c r="D288" s="97"/>
      <c r="E288" s="53" t="n">
        <f aca="false">SUM(E289,E292)</f>
        <v>1800000</v>
      </c>
    </row>
    <row r="289" s="43" customFormat="true" ht="15.75" hidden="false" customHeight="false" outlineLevel="0" collapsed="false">
      <c r="A289" s="54" t="s">
        <v>314</v>
      </c>
      <c r="B289" s="52" t="s">
        <v>285</v>
      </c>
      <c r="C289" s="49" t="s">
        <v>315</v>
      </c>
      <c r="D289" s="97"/>
      <c r="E289" s="53" t="n">
        <f aca="false">E290</f>
        <v>1000000</v>
      </c>
    </row>
    <row r="290" s="43" customFormat="true" ht="31.5" hidden="false" customHeight="false" outlineLevel="0" collapsed="false">
      <c r="A290" s="56" t="s">
        <v>166</v>
      </c>
      <c r="B290" s="52" t="s">
        <v>285</v>
      </c>
      <c r="C290" s="49" t="s">
        <v>315</v>
      </c>
      <c r="D290" s="97" t="n">
        <v>600</v>
      </c>
      <c r="E290" s="53" t="n">
        <f aca="false">E291</f>
        <v>1000000</v>
      </c>
    </row>
    <row r="291" s="43" customFormat="true" ht="31.5" hidden="false" customHeight="false" outlineLevel="0" collapsed="false">
      <c r="A291" s="54" t="s">
        <v>176</v>
      </c>
      <c r="B291" s="52" t="s">
        <v>285</v>
      </c>
      <c r="C291" s="49" t="s">
        <v>315</v>
      </c>
      <c r="D291" s="49" t="n">
        <v>630</v>
      </c>
      <c r="E291" s="98" t="n">
        <v>1000000</v>
      </c>
    </row>
    <row r="292" s="43" customFormat="true" ht="47.25" hidden="false" customHeight="false" outlineLevel="0" collapsed="false">
      <c r="A292" s="56" t="s">
        <v>316</v>
      </c>
      <c r="B292" s="52" t="s">
        <v>285</v>
      </c>
      <c r="C292" s="49" t="s">
        <v>317</v>
      </c>
      <c r="D292" s="97"/>
      <c r="E292" s="53" t="n">
        <f aca="false">E293</f>
        <v>800000</v>
      </c>
    </row>
    <row r="293" s="43" customFormat="true" ht="31.5" hidden="false" customHeight="false" outlineLevel="0" collapsed="false">
      <c r="A293" s="56" t="s">
        <v>166</v>
      </c>
      <c r="B293" s="52" t="s">
        <v>285</v>
      </c>
      <c r="C293" s="49" t="s">
        <v>317</v>
      </c>
      <c r="D293" s="97" t="n">
        <v>600</v>
      </c>
      <c r="E293" s="53" t="n">
        <f aca="false">E294</f>
        <v>800000</v>
      </c>
    </row>
    <row r="294" s="43" customFormat="true" ht="31.5" hidden="false" customHeight="false" outlineLevel="0" collapsed="false">
      <c r="A294" s="54" t="s">
        <v>176</v>
      </c>
      <c r="B294" s="52" t="s">
        <v>285</v>
      </c>
      <c r="C294" s="49" t="s">
        <v>317</v>
      </c>
      <c r="D294" s="97" t="n">
        <v>630</v>
      </c>
      <c r="E294" s="53" t="n">
        <v>800000</v>
      </c>
    </row>
    <row r="295" s="43" customFormat="true" ht="15.75" hidden="false" customHeight="false" outlineLevel="0" collapsed="false">
      <c r="A295" s="51" t="s">
        <v>92</v>
      </c>
      <c r="B295" s="52" t="s">
        <v>285</v>
      </c>
      <c r="C295" s="49" t="s">
        <v>93</v>
      </c>
      <c r="D295" s="97"/>
      <c r="E295" s="53" t="n">
        <f aca="false">E296</f>
        <v>156208</v>
      </c>
    </row>
    <row r="296" s="43" customFormat="true" ht="47.25" hidden="false" customHeight="false" outlineLevel="0" collapsed="false">
      <c r="A296" s="54" t="s">
        <v>129</v>
      </c>
      <c r="B296" s="52" t="s">
        <v>285</v>
      </c>
      <c r="C296" s="49" t="s">
        <v>130</v>
      </c>
      <c r="D296" s="97"/>
      <c r="E296" s="53" t="n">
        <f aca="false">E297</f>
        <v>156208</v>
      </c>
    </row>
    <row r="297" s="43" customFormat="true" ht="47.25" hidden="false" customHeight="false" outlineLevel="0" collapsed="false">
      <c r="A297" s="66" t="s">
        <v>318</v>
      </c>
      <c r="B297" s="61" t="s">
        <v>285</v>
      </c>
      <c r="C297" s="62" t="s">
        <v>319</v>
      </c>
      <c r="D297" s="62"/>
      <c r="E297" s="99" t="n">
        <f aca="false">E298</f>
        <v>156208</v>
      </c>
    </row>
    <row r="298" s="43" customFormat="true" ht="31.5" hidden="false" customHeight="false" outlineLevel="0" collapsed="false">
      <c r="A298" s="60" t="s">
        <v>102</v>
      </c>
      <c r="B298" s="61" t="s">
        <v>285</v>
      </c>
      <c r="C298" s="62" t="s">
        <v>319</v>
      </c>
      <c r="D298" s="62" t="n">
        <v>200</v>
      </c>
      <c r="E298" s="63" t="n">
        <f aca="false">E299</f>
        <v>156208</v>
      </c>
    </row>
    <row r="299" s="43" customFormat="true" ht="31.5" hidden="false" customHeight="false" outlineLevel="0" collapsed="false">
      <c r="A299" s="60" t="s">
        <v>104</v>
      </c>
      <c r="B299" s="61" t="s">
        <v>285</v>
      </c>
      <c r="C299" s="62" t="s">
        <v>319</v>
      </c>
      <c r="D299" s="62" t="n">
        <v>240</v>
      </c>
      <c r="E299" s="63" t="n">
        <v>156208</v>
      </c>
    </row>
    <row r="300" s="59" customFormat="true" ht="15.75" hidden="false" customHeight="false" outlineLevel="0" collapsed="false">
      <c r="A300" s="82" t="s">
        <v>320</v>
      </c>
      <c r="B300" s="83" t="s">
        <v>321</v>
      </c>
      <c r="C300" s="74"/>
      <c r="D300" s="74"/>
      <c r="E300" s="84" t="n">
        <f aca="false">SUM(E301,E324,E345,E392)</f>
        <v>488862296.79</v>
      </c>
    </row>
    <row r="301" s="59" customFormat="true" ht="15.75" hidden="false" customHeight="false" outlineLevel="0" collapsed="false">
      <c r="A301" s="47" t="s">
        <v>322</v>
      </c>
      <c r="B301" s="48" t="s">
        <v>323</v>
      </c>
      <c r="C301" s="74"/>
      <c r="D301" s="74"/>
      <c r="E301" s="50" t="n">
        <f aca="false">SUM(E302,E312,E319)</f>
        <v>72796000</v>
      </c>
    </row>
    <row r="302" s="59" customFormat="true" ht="47.25" hidden="false" customHeight="false" outlineLevel="0" collapsed="false">
      <c r="A302" s="54" t="s">
        <v>324</v>
      </c>
      <c r="B302" s="52" t="s">
        <v>323</v>
      </c>
      <c r="C302" s="49" t="s">
        <v>152</v>
      </c>
      <c r="D302" s="49"/>
      <c r="E302" s="53" t="n">
        <f aca="false">SUM(E303,E306,E309)</f>
        <v>56500000</v>
      </c>
    </row>
    <row r="303" s="59" customFormat="true" ht="15.75" hidden="false" customHeight="false" outlineLevel="0" collapsed="false">
      <c r="A303" s="54" t="s">
        <v>325</v>
      </c>
      <c r="B303" s="52" t="s">
        <v>323</v>
      </c>
      <c r="C303" s="49" t="s">
        <v>326</v>
      </c>
      <c r="D303" s="49"/>
      <c r="E303" s="53" t="n">
        <f aca="false">E304</f>
        <v>300000</v>
      </c>
    </row>
    <row r="304" s="43" customFormat="true" ht="15.75" hidden="false" customHeight="false" outlineLevel="0" collapsed="false">
      <c r="A304" s="56" t="s">
        <v>106</v>
      </c>
      <c r="B304" s="52" t="s">
        <v>323</v>
      </c>
      <c r="C304" s="49" t="s">
        <v>326</v>
      </c>
      <c r="D304" s="49" t="n">
        <v>800</v>
      </c>
      <c r="E304" s="53" t="n">
        <f aca="false">E305</f>
        <v>300000</v>
      </c>
    </row>
    <row r="305" s="59" customFormat="true" ht="47.25" hidden="false" customHeight="false" outlineLevel="0" collapsed="false">
      <c r="A305" s="54" t="s">
        <v>261</v>
      </c>
      <c r="B305" s="52" t="s">
        <v>323</v>
      </c>
      <c r="C305" s="49" t="s">
        <v>326</v>
      </c>
      <c r="D305" s="49" t="n">
        <v>810</v>
      </c>
      <c r="E305" s="53" t="n">
        <v>300000</v>
      </c>
    </row>
    <row r="306" s="43" customFormat="true" ht="31.5" hidden="false" customHeight="false" outlineLevel="0" collapsed="false">
      <c r="A306" s="54" t="s">
        <v>327</v>
      </c>
      <c r="B306" s="52" t="s">
        <v>323</v>
      </c>
      <c r="C306" s="49" t="s">
        <v>328</v>
      </c>
      <c r="D306" s="49"/>
      <c r="E306" s="53" t="n">
        <f aca="false">E307</f>
        <v>56000000</v>
      </c>
    </row>
    <row r="307" s="59" customFormat="true" ht="15.75" hidden="false" customHeight="false" outlineLevel="0" collapsed="false">
      <c r="A307" s="54" t="s">
        <v>106</v>
      </c>
      <c r="B307" s="52" t="s">
        <v>323</v>
      </c>
      <c r="C307" s="49" t="s">
        <v>328</v>
      </c>
      <c r="D307" s="49" t="n">
        <v>800</v>
      </c>
      <c r="E307" s="53" t="n">
        <f aca="false">E308</f>
        <v>56000000</v>
      </c>
    </row>
    <row r="308" s="59" customFormat="true" ht="47.25" hidden="false" customHeight="false" outlineLevel="0" collapsed="false">
      <c r="A308" s="54" t="s">
        <v>261</v>
      </c>
      <c r="B308" s="52" t="s">
        <v>323</v>
      </c>
      <c r="C308" s="49" t="s">
        <v>328</v>
      </c>
      <c r="D308" s="49" t="n">
        <v>810</v>
      </c>
      <c r="E308" s="53" t="n">
        <v>56000000</v>
      </c>
    </row>
    <row r="309" customFormat="false" ht="31.5" hidden="false" customHeight="false" outlineLevel="0" collapsed="false">
      <c r="A309" s="54" t="s">
        <v>329</v>
      </c>
      <c r="B309" s="52" t="s">
        <v>323</v>
      </c>
      <c r="C309" s="49" t="s">
        <v>330</v>
      </c>
      <c r="D309" s="49"/>
      <c r="E309" s="53" t="n">
        <f aca="false">E310</f>
        <v>200000</v>
      </c>
    </row>
    <row r="310" customFormat="false" ht="15.75" hidden="false" customHeight="false" outlineLevel="0" collapsed="false">
      <c r="A310" s="54" t="s">
        <v>106</v>
      </c>
      <c r="B310" s="52" t="s">
        <v>323</v>
      </c>
      <c r="C310" s="49" t="s">
        <v>330</v>
      </c>
      <c r="D310" s="49" t="n">
        <v>800</v>
      </c>
      <c r="E310" s="53" t="n">
        <f aca="false">E311</f>
        <v>200000</v>
      </c>
    </row>
    <row r="311" customFormat="false" ht="47.25" hidden="false" customHeight="false" outlineLevel="0" collapsed="false">
      <c r="A311" s="54" t="s">
        <v>261</v>
      </c>
      <c r="B311" s="52" t="s">
        <v>323</v>
      </c>
      <c r="C311" s="49" t="s">
        <v>330</v>
      </c>
      <c r="D311" s="49" t="n">
        <v>810</v>
      </c>
      <c r="E311" s="53" t="n">
        <v>200000</v>
      </c>
    </row>
    <row r="312" customFormat="false" ht="47.25" hidden="false" customHeight="false" outlineLevel="0" collapsed="false">
      <c r="A312" s="54" t="s">
        <v>331</v>
      </c>
      <c r="B312" s="52" t="s">
        <v>323</v>
      </c>
      <c r="C312" s="49" t="s">
        <v>332</v>
      </c>
      <c r="D312" s="49"/>
      <c r="E312" s="53" t="n">
        <f aca="false">E313+E316</f>
        <v>900000</v>
      </c>
    </row>
    <row r="313" customFormat="false" ht="47.25" hidden="false" customHeight="false" outlineLevel="0" collapsed="false">
      <c r="A313" s="54" t="s">
        <v>333</v>
      </c>
      <c r="B313" s="52" t="s">
        <v>323</v>
      </c>
      <c r="C313" s="49" t="s">
        <v>334</v>
      </c>
      <c r="D313" s="49"/>
      <c r="E313" s="53" t="n">
        <f aca="false">E314</f>
        <v>100000</v>
      </c>
    </row>
    <row r="314" customFormat="false" ht="15.75" hidden="false" customHeight="false" outlineLevel="0" collapsed="false">
      <c r="A314" s="56" t="s">
        <v>106</v>
      </c>
      <c r="B314" s="52" t="s">
        <v>323</v>
      </c>
      <c r="C314" s="49" t="s">
        <v>334</v>
      </c>
      <c r="D314" s="49" t="n">
        <v>800</v>
      </c>
      <c r="E314" s="53" t="n">
        <f aca="false">E315</f>
        <v>100000</v>
      </c>
    </row>
    <row r="315" customFormat="false" ht="47.25" hidden="false" customHeight="false" outlineLevel="0" collapsed="false">
      <c r="A315" s="54" t="s">
        <v>261</v>
      </c>
      <c r="B315" s="52" t="s">
        <v>323</v>
      </c>
      <c r="C315" s="49" t="s">
        <v>334</v>
      </c>
      <c r="D315" s="49" t="n">
        <v>810</v>
      </c>
      <c r="E315" s="73" t="n">
        <v>100000</v>
      </c>
    </row>
    <row r="316" customFormat="false" ht="15.75" hidden="false" customHeight="false" outlineLevel="0" collapsed="false">
      <c r="A316" s="54" t="s">
        <v>335</v>
      </c>
      <c r="B316" s="52" t="s">
        <v>323</v>
      </c>
      <c r="C316" s="49" t="s">
        <v>336</v>
      </c>
      <c r="D316" s="49"/>
      <c r="E316" s="73" t="n">
        <f aca="false">E317</f>
        <v>800000</v>
      </c>
    </row>
    <row r="317" customFormat="false" ht="15.75" hidden="false" customHeight="false" outlineLevel="0" collapsed="false">
      <c r="A317" s="56" t="s">
        <v>106</v>
      </c>
      <c r="B317" s="52" t="s">
        <v>323</v>
      </c>
      <c r="C317" s="49" t="s">
        <v>336</v>
      </c>
      <c r="D317" s="49" t="n">
        <v>800</v>
      </c>
      <c r="E317" s="73" t="n">
        <f aca="false">E318</f>
        <v>800000</v>
      </c>
    </row>
    <row r="318" customFormat="false" ht="47.25" hidden="false" customHeight="false" outlineLevel="0" collapsed="false">
      <c r="A318" s="54" t="s">
        <v>261</v>
      </c>
      <c r="B318" s="52" t="s">
        <v>323</v>
      </c>
      <c r="C318" s="49" t="s">
        <v>336</v>
      </c>
      <c r="D318" s="49" t="n">
        <v>810</v>
      </c>
      <c r="E318" s="73" t="n">
        <v>800000</v>
      </c>
    </row>
    <row r="319" customFormat="false" ht="15.75" hidden="false" customHeight="true" outlineLevel="0" collapsed="false">
      <c r="A319" s="54" t="s">
        <v>92</v>
      </c>
      <c r="B319" s="52" t="s">
        <v>323</v>
      </c>
      <c r="C319" s="49" t="s">
        <v>93</v>
      </c>
      <c r="D319" s="49"/>
      <c r="E319" s="73" t="n">
        <f aca="false">E320</f>
        <v>15396000</v>
      </c>
    </row>
    <row r="320" customFormat="false" ht="36" hidden="false" customHeight="true" outlineLevel="0" collapsed="false">
      <c r="A320" s="54" t="s">
        <v>123</v>
      </c>
      <c r="B320" s="52" t="s">
        <v>323</v>
      </c>
      <c r="C320" s="49" t="s">
        <v>124</v>
      </c>
      <c r="D320" s="49"/>
      <c r="E320" s="73" t="n">
        <f aca="false">E321</f>
        <v>15396000</v>
      </c>
    </row>
    <row r="321" customFormat="false" ht="53.7" hidden="false" customHeight="false" outlineLevel="0" collapsed="false">
      <c r="A321" s="54" t="s">
        <v>337</v>
      </c>
      <c r="B321" s="52" t="s">
        <v>323</v>
      </c>
      <c r="C321" s="49" t="s">
        <v>338</v>
      </c>
      <c r="D321" s="49"/>
      <c r="E321" s="73" t="n">
        <f aca="false">E322</f>
        <v>15396000</v>
      </c>
    </row>
    <row r="322" customFormat="false" ht="31.5" hidden="false" customHeight="false" outlineLevel="0" collapsed="false">
      <c r="A322" s="56" t="s">
        <v>102</v>
      </c>
      <c r="B322" s="52" t="s">
        <v>323</v>
      </c>
      <c r="C322" s="49" t="s">
        <v>338</v>
      </c>
      <c r="D322" s="49" t="n">
        <v>200</v>
      </c>
      <c r="E322" s="73" t="n">
        <f aca="false">E323</f>
        <v>15396000</v>
      </c>
    </row>
    <row r="323" customFormat="false" ht="31.5" hidden="false" customHeight="false" outlineLevel="0" collapsed="false">
      <c r="A323" s="56" t="s">
        <v>104</v>
      </c>
      <c r="B323" s="52" t="s">
        <v>323</v>
      </c>
      <c r="C323" s="49" t="s">
        <v>338</v>
      </c>
      <c r="D323" s="49" t="n">
        <v>240</v>
      </c>
      <c r="E323" s="73" t="n">
        <v>15396000</v>
      </c>
    </row>
    <row r="324" customFormat="false" ht="15.75" hidden="false" customHeight="false" outlineLevel="0" collapsed="false">
      <c r="A324" s="47" t="s">
        <v>339</v>
      </c>
      <c r="B324" s="48" t="s">
        <v>340</v>
      </c>
      <c r="C324" s="74"/>
      <c r="D324" s="74"/>
      <c r="E324" s="50" t="n">
        <f aca="false">SUM(E329,E325,E336)</f>
        <v>133408241.79</v>
      </c>
    </row>
    <row r="325" customFormat="false" ht="47.25" hidden="false" customHeight="false" outlineLevel="0" collapsed="false">
      <c r="A325" s="54" t="s">
        <v>331</v>
      </c>
      <c r="B325" s="52" t="s">
        <v>340</v>
      </c>
      <c r="C325" s="49" t="s">
        <v>332</v>
      </c>
      <c r="D325" s="49"/>
      <c r="E325" s="53" t="n">
        <f aca="false">SUM(E326)</f>
        <v>2000000</v>
      </c>
    </row>
    <row r="326" customFormat="false" ht="31.5" hidden="false" customHeight="false" outlineLevel="0" collapsed="false">
      <c r="A326" s="54" t="s">
        <v>341</v>
      </c>
      <c r="B326" s="52" t="s">
        <v>340</v>
      </c>
      <c r="C326" s="49" t="s">
        <v>342</v>
      </c>
      <c r="D326" s="49"/>
      <c r="E326" s="53" t="n">
        <f aca="false">E327</f>
        <v>2000000</v>
      </c>
    </row>
    <row r="327" customFormat="false" ht="31.5" hidden="false" customHeight="false" outlineLevel="0" collapsed="false">
      <c r="A327" s="54" t="s">
        <v>209</v>
      </c>
      <c r="B327" s="52" t="s">
        <v>340</v>
      </c>
      <c r="C327" s="49" t="s">
        <v>342</v>
      </c>
      <c r="D327" s="49" t="n">
        <v>400</v>
      </c>
      <c r="E327" s="53" t="n">
        <f aca="false">E328</f>
        <v>2000000</v>
      </c>
    </row>
    <row r="328" customFormat="false" ht="110.25" hidden="false" customHeight="false" outlineLevel="0" collapsed="false">
      <c r="A328" s="54" t="s">
        <v>343</v>
      </c>
      <c r="B328" s="52" t="s">
        <v>340</v>
      </c>
      <c r="C328" s="49" t="s">
        <v>342</v>
      </c>
      <c r="D328" s="49" t="n">
        <v>460</v>
      </c>
      <c r="E328" s="53" t="n">
        <v>2000000</v>
      </c>
    </row>
    <row r="329" customFormat="false" ht="31.5" hidden="false" customHeight="false" outlineLevel="0" collapsed="false">
      <c r="A329" s="54" t="s">
        <v>344</v>
      </c>
      <c r="B329" s="52" t="s">
        <v>340</v>
      </c>
      <c r="C329" s="49" t="s">
        <v>163</v>
      </c>
      <c r="D329" s="49"/>
      <c r="E329" s="53" t="n">
        <f aca="false">SUM(E330,E333)</f>
        <v>111398241.79</v>
      </c>
    </row>
    <row r="330" customFormat="false" ht="31.5" hidden="false" customHeight="false" outlineLevel="0" collapsed="false">
      <c r="A330" s="54" t="s">
        <v>345</v>
      </c>
      <c r="B330" s="52" t="s">
        <v>340</v>
      </c>
      <c r="C330" s="49" t="s">
        <v>346</v>
      </c>
      <c r="D330" s="49"/>
      <c r="E330" s="85" t="n">
        <f aca="false">E331</f>
        <v>10000000</v>
      </c>
    </row>
    <row r="331" customFormat="false" ht="31.5" hidden="false" customHeight="false" outlineLevel="0" collapsed="false">
      <c r="A331" s="54" t="s">
        <v>209</v>
      </c>
      <c r="B331" s="52" t="s">
        <v>340</v>
      </c>
      <c r="C331" s="49" t="s">
        <v>346</v>
      </c>
      <c r="D331" s="49" t="n">
        <v>400</v>
      </c>
      <c r="E331" s="85" t="n">
        <f aca="false">E332</f>
        <v>10000000</v>
      </c>
    </row>
    <row r="332" customFormat="false" ht="15.75" hidden="false" customHeight="false" outlineLevel="0" collapsed="false">
      <c r="A332" s="54" t="s">
        <v>210</v>
      </c>
      <c r="B332" s="52" t="s">
        <v>340</v>
      </c>
      <c r="C332" s="49" t="s">
        <v>346</v>
      </c>
      <c r="D332" s="49" t="n">
        <v>410</v>
      </c>
      <c r="E332" s="53" t="n">
        <v>10000000</v>
      </c>
    </row>
    <row r="333" s="100" customFormat="true" ht="63" hidden="false" customHeight="false" outlineLevel="0" collapsed="false">
      <c r="A333" s="66" t="s">
        <v>347</v>
      </c>
      <c r="B333" s="61" t="s">
        <v>340</v>
      </c>
      <c r="C333" s="62" t="s">
        <v>348</v>
      </c>
      <c r="D333" s="62"/>
      <c r="E333" s="63" t="n">
        <f aca="false">E334</f>
        <v>101398241.79</v>
      </c>
    </row>
    <row r="334" s="100" customFormat="true" ht="31.5" hidden="false" customHeight="false" outlineLevel="0" collapsed="false">
      <c r="A334" s="66" t="s">
        <v>209</v>
      </c>
      <c r="B334" s="61" t="s">
        <v>340</v>
      </c>
      <c r="C334" s="62" t="s">
        <v>348</v>
      </c>
      <c r="D334" s="62" t="n">
        <v>400</v>
      </c>
      <c r="E334" s="63" t="n">
        <f aca="false">E335</f>
        <v>101398241.79</v>
      </c>
    </row>
    <row r="335" s="100" customFormat="true" ht="15.75" hidden="false" customHeight="false" outlineLevel="0" collapsed="false">
      <c r="A335" s="66" t="s">
        <v>210</v>
      </c>
      <c r="B335" s="61" t="s">
        <v>340</v>
      </c>
      <c r="C335" s="62" t="s">
        <v>348</v>
      </c>
      <c r="D335" s="62" t="n">
        <v>410</v>
      </c>
      <c r="E335" s="63" t="n">
        <f aca="false">1013982.42+100384259.37</f>
        <v>101398241.79</v>
      </c>
    </row>
    <row r="336" customFormat="false" ht="15.75" hidden="false" customHeight="false" outlineLevel="0" collapsed="false">
      <c r="A336" s="51" t="s">
        <v>92</v>
      </c>
      <c r="B336" s="52" t="s">
        <v>340</v>
      </c>
      <c r="C336" s="49" t="s">
        <v>93</v>
      </c>
      <c r="D336" s="74"/>
      <c r="E336" s="53" t="n">
        <f aca="false">E337+E341</f>
        <v>20010000</v>
      </c>
    </row>
    <row r="337" customFormat="false" ht="31.5" hidden="false" customHeight="false" outlineLevel="0" collapsed="false">
      <c r="A337" s="54" t="s">
        <v>123</v>
      </c>
      <c r="B337" s="52" t="s">
        <v>340</v>
      </c>
      <c r="C337" s="49" t="s">
        <v>124</v>
      </c>
      <c r="D337" s="49"/>
      <c r="E337" s="53" t="n">
        <f aca="false">E338</f>
        <v>20000000</v>
      </c>
    </row>
    <row r="338" customFormat="false" ht="63" hidden="false" customHeight="false" outlineLevel="0" collapsed="false">
      <c r="A338" s="54" t="s">
        <v>349</v>
      </c>
      <c r="B338" s="52" t="s">
        <v>340</v>
      </c>
      <c r="C338" s="49" t="s">
        <v>350</v>
      </c>
      <c r="D338" s="49"/>
      <c r="E338" s="73" t="n">
        <f aca="false">E339</f>
        <v>20000000</v>
      </c>
    </row>
    <row r="339" customFormat="false" ht="15.75" hidden="false" customHeight="false" outlineLevel="0" collapsed="false">
      <c r="A339" s="54" t="s">
        <v>106</v>
      </c>
      <c r="B339" s="52" t="s">
        <v>340</v>
      </c>
      <c r="C339" s="49" t="s">
        <v>350</v>
      </c>
      <c r="D339" s="49" t="n">
        <v>800</v>
      </c>
      <c r="E339" s="73" t="n">
        <f aca="false">E340</f>
        <v>20000000</v>
      </c>
    </row>
    <row r="340" customFormat="false" ht="47.25" hidden="false" customHeight="false" outlineLevel="0" collapsed="false">
      <c r="A340" s="54" t="s">
        <v>261</v>
      </c>
      <c r="B340" s="52" t="s">
        <v>340</v>
      </c>
      <c r="C340" s="49" t="s">
        <v>350</v>
      </c>
      <c r="D340" s="49" t="n">
        <v>810</v>
      </c>
      <c r="E340" s="73" t="n">
        <v>20000000</v>
      </c>
    </row>
    <row r="341" customFormat="false" ht="47.25" hidden="false" customHeight="false" outlineLevel="0" collapsed="false">
      <c r="A341" s="54" t="s">
        <v>129</v>
      </c>
      <c r="B341" s="52" t="s">
        <v>340</v>
      </c>
      <c r="C341" s="49" t="s">
        <v>130</v>
      </c>
      <c r="D341" s="49"/>
      <c r="E341" s="85" t="n">
        <f aca="false">E342</f>
        <v>10000</v>
      </c>
    </row>
    <row r="342" s="100" customFormat="true" ht="110.25" hidden="false" customHeight="false" outlineLevel="0" collapsed="false">
      <c r="A342" s="66" t="s">
        <v>351</v>
      </c>
      <c r="B342" s="61" t="s">
        <v>340</v>
      </c>
      <c r="C342" s="62" t="s">
        <v>352</v>
      </c>
      <c r="D342" s="96"/>
      <c r="E342" s="80" t="n">
        <f aca="false">E343</f>
        <v>10000</v>
      </c>
    </row>
    <row r="343" s="100" customFormat="true" ht="31.5" hidden="false" customHeight="false" outlineLevel="0" collapsed="false">
      <c r="A343" s="66" t="s">
        <v>209</v>
      </c>
      <c r="B343" s="61" t="s">
        <v>340</v>
      </c>
      <c r="C343" s="62" t="s">
        <v>352</v>
      </c>
      <c r="D343" s="96" t="n">
        <v>400</v>
      </c>
      <c r="E343" s="80" t="n">
        <f aca="false">E344</f>
        <v>10000</v>
      </c>
    </row>
    <row r="344" s="100" customFormat="true" ht="15.75" hidden="false" customHeight="false" outlineLevel="0" collapsed="false">
      <c r="A344" s="66" t="s">
        <v>210</v>
      </c>
      <c r="B344" s="61" t="s">
        <v>340</v>
      </c>
      <c r="C344" s="62" t="s">
        <v>352</v>
      </c>
      <c r="D344" s="96" t="n">
        <v>410</v>
      </c>
      <c r="E344" s="64" t="n">
        <f aca="false">10000</f>
        <v>10000</v>
      </c>
    </row>
    <row r="345" s="59" customFormat="true" ht="15.75" hidden="false" customHeight="false" outlineLevel="0" collapsed="false">
      <c r="A345" s="47" t="s">
        <v>353</v>
      </c>
      <c r="B345" s="48" t="s">
        <v>354</v>
      </c>
      <c r="C345" s="74"/>
      <c r="D345" s="74"/>
      <c r="E345" s="50" t="n">
        <f aca="false">SUM(E346,E383,E387)</f>
        <v>282533055</v>
      </c>
    </row>
    <row r="346" s="59" customFormat="true" ht="31.5" hidden="false" customHeight="false" outlineLevel="0" collapsed="false">
      <c r="A346" s="54" t="s">
        <v>155</v>
      </c>
      <c r="B346" s="52" t="s">
        <v>354</v>
      </c>
      <c r="C346" s="49" t="s">
        <v>156</v>
      </c>
      <c r="D346" s="49"/>
      <c r="E346" s="53" t="n">
        <f aca="false">SUM(E347,E357,E364,E379)</f>
        <v>260620216.84</v>
      </c>
    </row>
    <row r="347" s="59" customFormat="true" ht="31.5" hidden="false" customHeight="false" outlineLevel="0" collapsed="false">
      <c r="A347" s="54" t="s">
        <v>355</v>
      </c>
      <c r="B347" s="52" t="s">
        <v>354</v>
      </c>
      <c r="C347" s="49" t="s">
        <v>356</v>
      </c>
      <c r="D347" s="49"/>
      <c r="E347" s="53" t="n">
        <f aca="false">SUM(E348,E351,E354)</f>
        <v>91660000</v>
      </c>
    </row>
    <row r="348" s="43" customFormat="true" ht="31.5" hidden="false" customHeight="false" outlineLevel="0" collapsed="false">
      <c r="A348" s="54" t="s">
        <v>357</v>
      </c>
      <c r="B348" s="52" t="s">
        <v>354</v>
      </c>
      <c r="C348" s="49" t="s">
        <v>358</v>
      </c>
      <c r="D348" s="49"/>
      <c r="E348" s="53" t="n">
        <f aca="false">SUM(E349)</f>
        <v>43660000</v>
      </c>
    </row>
    <row r="349" s="43" customFormat="true" ht="15.75" hidden="false" customHeight="false" outlineLevel="0" collapsed="false">
      <c r="A349" s="56" t="s">
        <v>106</v>
      </c>
      <c r="B349" s="52" t="s">
        <v>354</v>
      </c>
      <c r="C349" s="49" t="s">
        <v>358</v>
      </c>
      <c r="D349" s="49" t="n">
        <v>800</v>
      </c>
      <c r="E349" s="53" t="n">
        <f aca="false">E350</f>
        <v>43660000</v>
      </c>
    </row>
    <row r="350" s="43" customFormat="true" ht="47.25" hidden="false" customHeight="false" outlineLevel="0" collapsed="false">
      <c r="A350" s="54" t="s">
        <v>261</v>
      </c>
      <c r="B350" s="52" t="s">
        <v>354</v>
      </c>
      <c r="C350" s="49" t="s">
        <v>358</v>
      </c>
      <c r="D350" s="49" t="n">
        <v>810</v>
      </c>
      <c r="E350" s="53" t="n">
        <f aca="false">40000000+3660000</f>
        <v>43660000</v>
      </c>
    </row>
    <row r="351" s="59" customFormat="true" ht="33.75" hidden="false" customHeight="true" outlineLevel="0" collapsed="false">
      <c r="A351" s="54" t="s">
        <v>359</v>
      </c>
      <c r="B351" s="52" t="s">
        <v>354</v>
      </c>
      <c r="C351" s="49" t="s">
        <v>360</v>
      </c>
      <c r="D351" s="49"/>
      <c r="E351" s="53" t="n">
        <f aca="false">E352</f>
        <v>40000000</v>
      </c>
    </row>
    <row r="352" s="59" customFormat="true" ht="15.75" hidden="false" customHeight="false" outlineLevel="0" collapsed="false">
      <c r="A352" s="56" t="s">
        <v>106</v>
      </c>
      <c r="B352" s="52" t="s">
        <v>354</v>
      </c>
      <c r="C352" s="49" t="s">
        <v>360</v>
      </c>
      <c r="D352" s="49" t="n">
        <v>800</v>
      </c>
      <c r="E352" s="53" t="n">
        <f aca="false">E353</f>
        <v>40000000</v>
      </c>
    </row>
    <row r="353" s="59" customFormat="true" ht="47.25" hidden="false" customHeight="false" outlineLevel="0" collapsed="false">
      <c r="A353" s="54" t="s">
        <v>261</v>
      </c>
      <c r="B353" s="52" t="s">
        <v>354</v>
      </c>
      <c r="C353" s="49" t="s">
        <v>360</v>
      </c>
      <c r="D353" s="49" t="n">
        <v>810</v>
      </c>
      <c r="E353" s="53" t="n">
        <v>40000000</v>
      </c>
    </row>
    <row r="354" s="59" customFormat="true" ht="31.5" hidden="false" customHeight="false" outlineLevel="0" collapsed="false">
      <c r="A354" s="76" t="s">
        <v>361</v>
      </c>
      <c r="B354" s="52" t="s">
        <v>354</v>
      </c>
      <c r="C354" s="49" t="s">
        <v>362</v>
      </c>
      <c r="D354" s="49"/>
      <c r="E354" s="53" t="n">
        <f aca="false">E355</f>
        <v>8000000</v>
      </c>
    </row>
    <row r="355" s="43" customFormat="true" ht="15.75" hidden="false" customHeight="false" outlineLevel="0" collapsed="false">
      <c r="A355" s="56" t="s">
        <v>106</v>
      </c>
      <c r="B355" s="52" t="s">
        <v>354</v>
      </c>
      <c r="C355" s="49" t="s">
        <v>362</v>
      </c>
      <c r="D355" s="49" t="n">
        <v>800</v>
      </c>
      <c r="E355" s="53" t="n">
        <f aca="false">E356</f>
        <v>8000000</v>
      </c>
    </row>
    <row r="356" s="59" customFormat="true" ht="47.25" hidden="false" customHeight="false" outlineLevel="0" collapsed="false">
      <c r="A356" s="54" t="s">
        <v>261</v>
      </c>
      <c r="B356" s="52" t="s">
        <v>354</v>
      </c>
      <c r="C356" s="49" t="s">
        <v>362</v>
      </c>
      <c r="D356" s="49" t="n">
        <v>810</v>
      </c>
      <c r="E356" s="53" t="n">
        <v>8000000</v>
      </c>
    </row>
    <row r="357" s="59" customFormat="true" ht="31.5" hidden="false" customHeight="false" outlineLevel="0" collapsed="false">
      <c r="A357" s="54" t="s">
        <v>363</v>
      </c>
      <c r="B357" s="52" t="s">
        <v>354</v>
      </c>
      <c r="C357" s="49" t="s">
        <v>364</v>
      </c>
      <c r="D357" s="49"/>
      <c r="E357" s="53" t="n">
        <f aca="false">SUM(E358,E361)</f>
        <v>55000000</v>
      </c>
    </row>
    <row r="358" s="43" customFormat="true" ht="31.5" hidden="false" customHeight="false" outlineLevel="0" collapsed="false">
      <c r="A358" s="54" t="s">
        <v>365</v>
      </c>
      <c r="B358" s="52" t="s">
        <v>354</v>
      </c>
      <c r="C358" s="49" t="s">
        <v>366</v>
      </c>
      <c r="D358" s="49"/>
      <c r="E358" s="53" t="n">
        <f aca="false">E359</f>
        <v>50000000</v>
      </c>
    </row>
    <row r="359" s="59" customFormat="true" ht="15.75" hidden="false" customHeight="false" outlineLevel="0" collapsed="false">
      <c r="A359" s="56" t="s">
        <v>106</v>
      </c>
      <c r="B359" s="52" t="s">
        <v>354</v>
      </c>
      <c r="C359" s="49" t="s">
        <v>366</v>
      </c>
      <c r="D359" s="49" t="n">
        <v>800</v>
      </c>
      <c r="E359" s="53" t="n">
        <f aca="false">E360</f>
        <v>50000000</v>
      </c>
    </row>
    <row r="360" s="43" customFormat="true" ht="47.25" hidden="false" customHeight="false" outlineLevel="0" collapsed="false">
      <c r="A360" s="54" t="s">
        <v>261</v>
      </c>
      <c r="B360" s="52" t="s">
        <v>354</v>
      </c>
      <c r="C360" s="49" t="s">
        <v>366</v>
      </c>
      <c r="D360" s="49" t="n">
        <v>810</v>
      </c>
      <c r="E360" s="53" t="n">
        <v>50000000</v>
      </c>
    </row>
    <row r="361" s="59" customFormat="true" ht="31.5" hidden="false" customHeight="false" outlineLevel="0" collapsed="false">
      <c r="A361" s="54" t="s">
        <v>367</v>
      </c>
      <c r="B361" s="52" t="s">
        <v>354</v>
      </c>
      <c r="C361" s="49" t="s">
        <v>368</v>
      </c>
      <c r="D361" s="49"/>
      <c r="E361" s="53" t="n">
        <f aca="false">E362</f>
        <v>5000000</v>
      </c>
    </row>
    <row r="362" s="59" customFormat="true" ht="31.5" hidden="false" customHeight="false" outlineLevel="0" collapsed="false">
      <c r="A362" s="54" t="s">
        <v>209</v>
      </c>
      <c r="B362" s="52" t="s">
        <v>354</v>
      </c>
      <c r="C362" s="49" t="s">
        <v>368</v>
      </c>
      <c r="D362" s="49" t="n">
        <v>400</v>
      </c>
      <c r="E362" s="53" t="n">
        <f aca="false">E363</f>
        <v>5000000</v>
      </c>
    </row>
    <row r="363" s="59" customFormat="true" ht="110.25" hidden="false" customHeight="false" outlineLevel="0" collapsed="false">
      <c r="A363" s="54" t="s">
        <v>343</v>
      </c>
      <c r="B363" s="52" t="s">
        <v>354</v>
      </c>
      <c r="C363" s="49" t="s">
        <v>368</v>
      </c>
      <c r="D363" s="49" t="n">
        <v>460</v>
      </c>
      <c r="E363" s="53" t="n">
        <v>5000000</v>
      </c>
    </row>
    <row r="364" s="59" customFormat="true" ht="31.5" hidden="false" customHeight="false" outlineLevel="0" collapsed="false">
      <c r="A364" s="76" t="s">
        <v>369</v>
      </c>
      <c r="B364" s="52" t="s">
        <v>354</v>
      </c>
      <c r="C364" s="49" t="s">
        <v>370</v>
      </c>
      <c r="D364" s="49"/>
      <c r="E364" s="53" t="n">
        <f aca="false">SUM(E365,E370,E373,E376)</f>
        <v>110960216.84</v>
      </c>
    </row>
    <row r="365" s="59" customFormat="true" ht="31.5" hidden="false" customHeight="false" outlineLevel="0" collapsed="false">
      <c r="A365" s="76" t="s">
        <v>371</v>
      </c>
      <c r="B365" s="52" t="s">
        <v>354</v>
      </c>
      <c r="C365" s="49" t="s">
        <v>372</v>
      </c>
      <c r="D365" s="49"/>
      <c r="E365" s="53" t="n">
        <f aca="false">SUM(E366,E368)</f>
        <v>57600000</v>
      </c>
    </row>
    <row r="366" s="95" customFormat="true" ht="31.5" hidden="false" customHeight="false" outlineLevel="0" collapsed="false">
      <c r="A366" s="54" t="s">
        <v>209</v>
      </c>
      <c r="B366" s="52" t="s">
        <v>354</v>
      </c>
      <c r="C366" s="49" t="s">
        <v>372</v>
      </c>
      <c r="D366" s="49" t="n">
        <v>400</v>
      </c>
      <c r="E366" s="53" t="n">
        <f aca="false">E367</f>
        <v>20600000</v>
      </c>
    </row>
    <row r="367" s="95" customFormat="true" ht="15.75" hidden="false" customHeight="false" outlineLevel="0" collapsed="false">
      <c r="A367" s="54" t="s">
        <v>210</v>
      </c>
      <c r="B367" s="52" t="s">
        <v>354</v>
      </c>
      <c r="C367" s="49" t="s">
        <v>372</v>
      </c>
      <c r="D367" s="49" t="n">
        <v>410</v>
      </c>
      <c r="E367" s="53" t="n">
        <v>20600000</v>
      </c>
    </row>
    <row r="368" s="59" customFormat="true" ht="31.5" hidden="false" customHeight="false" outlineLevel="0" collapsed="false">
      <c r="A368" s="54" t="s">
        <v>166</v>
      </c>
      <c r="B368" s="52" t="s">
        <v>354</v>
      </c>
      <c r="C368" s="49" t="s">
        <v>372</v>
      </c>
      <c r="D368" s="49" t="n">
        <v>600</v>
      </c>
      <c r="E368" s="53" t="n">
        <f aca="false">E369</f>
        <v>37000000</v>
      </c>
    </row>
    <row r="369" s="59" customFormat="true" ht="15.75" hidden="false" customHeight="false" outlineLevel="0" collapsed="false">
      <c r="A369" s="54" t="s">
        <v>373</v>
      </c>
      <c r="B369" s="52" t="s">
        <v>354</v>
      </c>
      <c r="C369" s="49" t="s">
        <v>372</v>
      </c>
      <c r="D369" s="49" t="n">
        <v>620</v>
      </c>
      <c r="E369" s="53" t="n">
        <v>37000000</v>
      </c>
    </row>
    <row r="370" s="59" customFormat="true" ht="31.5" hidden="false" customHeight="false" outlineLevel="0" collapsed="false">
      <c r="A370" s="76" t="s">
        <v>374</v>
      </c>
      <c r="B370" s="52" t="s">
        <v>354</v>
      </c>
      <c r="C370" s="49" t="s">
        <v>375</v>
      </c>
      <c r="D370" s="49"/>
      <c r="E370" s="53" t="n">
        <f aca="false">E371</f>
        <v>1000000</v>
      </c>
    </row>
    <row r="371" s="59" customFormat="true" ht="31.5" hidden="false" customHeight="false" outlineLevel="0" collapsed="false">
      <c r="A371" s="54" t="s">
        <v>166</v>
      </c>
      <c r="B371" s="52" t="s">
        <v>354</v>
      </c>
      <c r="C371" s="49" t="s">
        <v>375</v>
      </c>
      <c r="D371" s="49" t="n">
        <v>600</v>
      </c>
      <c r="E371" s="53" t="n">
        <f aca="false">E372</f>
        <v>1000000</v>
      </c>
    </row>
    <row r="372" s="43" customFormat="true" ht="15.75" hidden="false" customHeight="false" outlineLevel="0" collapsed="false">
      <c r="A372" s="54" t="s">
        <v>373</v>
      </c>
      <c r="B372" s="52" t="s">
        <v>354</v>
      </c>
      <c r="C372" s="49" t="s">
        <v>375</v>
      </c>
      <c r="D372" s="49" t="n">
        <v>620</v>
      </c>
      <c r="E372" s="53" t="n">
        <v>1000000</v>
      </c>
    </row>
    <row r="373" s="43" customFormat="true" ht="31.5" hidden="false" customHeight="false" outlineLevel="0" collapsed="false">
      <c r="A373" s="56" t="s">
        <v>376</v>
      </c>
      <c r="B373" s="52" t="s">
        <v>354</v>
      </c>
      <c r="C373" s="49" t="s">
        <v>377</v>
      </c>
      <c r="D373" s="49"/>
      <c r="E373" s="85" t="n">
        <f aca="false">E374</f>
        <v>14800000</v>
      </c>
    </row>
    <row r="374" s="43" customFormat="true" ht="31.5" hidden="false" customHeight="false" outlineLevel="0" collapsed="false">
      <c r="A374" s="54" t="s">
        <v>209</v>
      </c>
      <c r="B374" s="52" t="s">
        <v>354</v>
      </c>
      <c r="C374" s="49" t="s">
        <v>377</v>
      </c>
      <c r="D374" s="49" t="n">
        <v>400</v>
      </c>
      <c r="E374" s="53" t="n">
        <f aca="false">E375</f>
        <v>14800000</v>
      </c>
    </row>
    <row r="375" s="43" customFormat="true" ht="15.75" hidden="false" customHeight="false" outlineLevel="0" collapsed="false">
      <c r="A375" s="54" t="s">
        <v>210</v>
      </c>
      <c r="B375" s="52" t="s">
        <v>354</v>
      </c>
      <c r="C375" s="49" t="s">
        <v>377</v>
      </c>
      <c r="D375" s="49" t="n">
        <v>410</v>
      </c>
      <c r="E375" s="53" t="n">
        <v>14800000</v>
      </c>
    </row>
    <row r="376" s="77" customFormat="true" ht="80.25" hidden="false" customHeight="true" outlineLevel="0" collapsed="false">
      <c r="A376" s="66" t="s">
        <v>378</v>
      </c>
      <c r="B376" s="61" t="s">
        <v>354</v>
      </c>
      <c r="C376" s="62" t="s">
        <v>379</v>
      </c>
      <c r="D376" s="62"/>
      <c r="E376" s="80" t="n">
        <f aca="false">E377</f>
        <v>37560216.84</v>
      </c>
    </row>
    <row r="377" s="77" customFormat="true" ht="31.5" hidden="false" customHeight="false" outlineLevel="0" collapsed="false">
      <c r="A377" s="60" t="s">
        <v>102</v>
      </c>
      <c r="B377" s="61" t="s">
        <v>354</v>
      </c>
      <c r="C377" s="62" t="s">
        <v>379</v>
      </c>
      <c r="D377" s="62" t="n">
        <v>200</v>
      </c>
      <c r="E377" s="80" t="n">
        <f aca="false">E378</f>
        <v>37560216.84</v>
      </c>
    </row>
    <row r="378" s="77" customFormat="true" ht="31.5" hidden="false" customHeight="false" outlineLevel="0" collapsed="false">
      <c r="A378" s="60" t="s">
        <v>104</v>
      </c>
      <c r="B378" s="61" t="s">
        <v>354</v>
      </c>
      <c r="C378" s="62" t="s">
        <v>379</v>
      </c>
      <c r="D378" s="62" t="n">
        <v>240</v>
      </c>
      <c r="E378" s="63" t="n">
        <f aca="false">1878010.84+35682206</f>
        <v>37560216.84</v>
      </c>
    </row>
    <row r="379" s="59" customFormat="true" ht="15.75" hidden="false" customHeight="false" outlineLevel="0" collapsed="false">
      <c r="A379" s="76" t="s">
        <v>157</v>
      </c>
      <c r="B379" s="52" t="s">
        <v>354</v>
      </c>
      <c r="C379" s="49" t="s">
        <v>158</v>
      </c>
      <c r="D379" s="49"/>
      <c r="E379" s="53" t="n">
        <f aca="false">E380</f>
        <v>3000000</v>
      </c>
    </row>
    <row r="380" s="59" customFormat="true" ht="31.5" hidden="false" customHeight="false" outlineLevel="0" collapsed="false">
      <c r="A380" s="76" t="s">
        <v>380</v>
      </c>
      <c r="B380" s="52" t="s">
        <v>354</v>
      </c>
      <c r="C380" s="49" t="s">
        <v>381</v>
      </c>
      <c r="D380" s="49"/>
      <c r="E380" s="53" t="n">
        <f aca="false">E381</f>
        <v>3000000</v>
      </c>
    </row>
    <row r="381" s="59" customFormat="true" ht="31.5" hidden="false" customHeight="false" outlineLevel="0" collapsed="false">
      <c r="A381" s="56" t="s">
        <v>102</v>
      </c>
      <c r="B381" s="52" t="s">
        <v>354</v>
      </c>
      <c r="C381" s="49" t="s">
        <v>381</v>
      </c>
      <c r="D381" s="49" t="n">
        <v>200</v>
      </c>
      <c r="E381" s="53" t="n">
        <f aca="false">E382</f>
        <v>3000000</v>
      </c>
    </row>
    <row r="382" s="59" customFormat="true" ht="39" hidden="false" customHeight="true" outlineLevel="0" collapsed="false">
      <c r="A382" s="56" t="s">
        <v>104</v>
      </c>
      <c r="B382" s="52" t="s">
        <v>354</v>
      </c>
      <c r="C382" s="49" t="s">
        <v>381</v>
      </c>
      <c r="D382" s="49" t="n">
        <v>240</v>
      </c>
      <c r="E382" s="73" t="n">
        <v>3000000</v>
      </c>
    </row>
    <row r="383" customFormat="false" ht="31.5" hidden="false" customHeight="false" outlineLevel="0" collapsed="false">
      <c r="A383" s="56" t="s">
        <v>382</v>
      </c>
      <c r="B383" s="52" t="s">
        <v>354</v>
      </c>
      <c r="C383" s="49" t="s">
        <v>383</v>
      </c>
      <c r="D383" s="49"/>
      <c r="E383" s="73" t="n">
        <f aca="false">SUM(E384)</f>
        <v>21346590.66</v>
      </c>
    </row>
    <row r="384" s="100" customFormat="true" ht="92.45" hidden="false" customHeight="true" outlineLevel="0" collapsed="false">
      <c r="A384" s="101" t="s">
        <v>384</v>
      </c>
      <c r="B384" s="61" t="s">
        <v>354</v>
      </c>
      <c r="C384" s="62" t="s">
        <v>385</v>
      </c>
      <c r="D384" s="62"/>
      <c r="E384" s="64" t="n">
        <f aca="false">E385</f>
        <v>21346590.66</v>
      </c>
    </row>
    <row r="385" s="100" customFormat="true" ht="31.5" hidden="false" customHeight="false" outlineLevel="0" collapsed="false">
      <c r="A385" s="60" t="s">
        <v>102</v>
      </c>
      <c r="B385" s="61" t="s">
        <v>354</v>
      </c>
      <c r="C385" s="62" t="s">
        <v>385</v>
      </c>
      <c r="D385" s="62" t="n">
        <v>200</v>
      </c>
      <c r="E385" s="64" t="n">
        <f aca="false">E386</f>
        <v>21346590.66</v>
      </c>
    </row>
    <row r="386" s="100" customFormat="true" ht="31.5" hidden="false" customHeight="false" outlineLevel="0" collapsed="false">
      <c r="A386" s="60" t="s">
        <v>104</v>
      </c>
      <c r="B386" s="61" t="s">
        <v>354</v>
      </c>
      <c r="C386" s="62" t="s">
        <v>385</v>
      </c>
      <c r="D386" s="62" t="n">
        <v>240</v>
      </c>
      <c r="E386" s="64" t="n">
        <f aca="false">597704.54+20748886.12</f>
        <v>21346590.66</v>
      </c>
    </row>
    <row r="387" customFormat="false" ht="15.75" hidden="false" customHeight="false" outlineLevel="0" collapsed="false">
      <c r="A387" s="51" t="s">
        <v>92</v>
      </c>
      <c r="B387" s="52" t="s">
        <v>354</v>
      </c>
      <c r="C387" s="49" t="s">
        <v>93</v>
      </c>
      <c r="D387" s="49"/>
      <c r="E387" s="73" t="n">
        <f aca="false">E388</f>
        <v>566247.5</v>
      </c>
    </row>
    <row r="388" customFormat="false" ht="47.25" hidden="false" customHeight="false" outlineLevel="0" collapsed="false">
      <c r="A388" s="54" t="s">
        <v>129</v>
      </c>
      <c r="B388" s="52" t="s">
        <v>354</v>
      </c>
      <c r="C388" s="49" t="s">
        <v>130</v>
      </c>
      <c r="D388" s="49"/>
      <c r="E388" s="85" t="n">
        <f aca="false">E389</f>
        <v>566247.5</v>
      </c>
    </row>
    <row r="389" s="100" customFormat="true" ht="47.25" hidden="false" customHeight="false" outlineLevel="0" collapsed="false">
      <c r="A389" s="102" t="s">
        <v>386</v>
      </c>
      <c r="B389" s="103" t="s">
        <v>354</v>
      </c>
      <c r="C389" s="103" t="s">
        <v>387</v>
      </c>
      <c r="D389" s="103"/>
      <c r="E389" s="64" t="n">
        <f aca="false">E390</f>
        <v>566247.5</v>
      </c>
    </row>
    <row r="390" s="100" customFormat="true" ht="31.5" hidden="false" customHeight="false" outlineLevel="0" collapsed="false">
      <c r="A390" s="102" t="s">
        <v>102</v>
      </c>
      <c r="B390" s="103" t="s">
        <v>354</v>
      </c>
      <c r="C390" s="103" t="s">
        <v>387</v>
      </c>
      <c r="D390" s="103" t="s">
        <v>103</v>
      </c>
      <c r="E390" s="64" t="n">
        <f aca="false">E391</f>
        <v>566247.5</v>
      </c>
    </row>
    <row r="391" s="100" customFormat="true" ht="31.5" hidden="false" customHeight="false" outlineLevel="0" collapsed="false">
      <c r="A391" s="102" t="s">
        <v>104</v>
      </c>
      <c r="B391" s="103" t="s">
        <v>354</v>
      </c>
      <c r="C391" s="103" t="s">
        <v>387</v>
      </c>
      <c r="D391" s="103" t="s">
        <v>105</v>
      </c>
      <c r="E391" s="64" t="n">
        <v>566247.5</v>
      </c>
    </row>
    <row r="392" s="59" customFormat="true" ht="31.5" hidden="false" customHeight="false" outlineLevel="0" collapsed="false">
      <c r="A392" s="104" t="s">
        <v>388</v>
      </c>
      <c r="B392" s="48" t="s">
        <v>389</v>
      </c>
      <c r="C392" s="72"/>
      <c r="D392" s="72"/>
      <c r="E392" s="105" t="n">
        <f aca="false">E393</f>
        <v>125000</v>
      </c>
    </row>
    <row r="393" s="59" customFormat="true" ht="47.25" hidden="false" customHeight="false" outlineLevel="0" collapsed="false">
      <c r="A393" s="54" t="s">
        <v>331</v>
      </c>
      <c r="B393" s="52" t="s">
        <v>389</v>
      </c>
      <c r="C393" s="49" t="s">
        <v>332</v>
      </c>
      <c r="D393" s="52"/>
      <c r="E393" s="53" t="n">
        <f aca="false">E394</f>
        <v>125000</v>
      </c>
    </row>
    <row r="394" s="59" customFormat="true" ht="31.5" hidden="false" customHeight="false" outlineLevel="0" collapsed="false">
      <c r="A394" s="54" t="s">
        <v>390</v>
      </c>
      <c r="B394" s="52" t="s">
        <v>389</v>
      </c>
      <c r="C394" s="49" t="s">
        <v>391</v>
      </c>
      <c r="D394" s="52"/>
      <c r="E394" s="53" t="n">
        <f aca="false">E395</f>
        <v>125000</v>
      </c>
    </row>
    <row r="395" s="59" customFormat="true" ht="31.5" hidden="false" customHeight="false" outlineLevel="0" collapsed="false">
      <c r="A395" s="56" t="s">
        <v>102</v>
      </c>
      <c r="B395" s="52" t="s">
        <v>389</v>
      </c>
      <c r="C395" s="49" t="s">
        <v>391</v>
      </c>
      <c r="D395" s="49" t="n">
        <v>200</v>
      </c>
      <c r="E395" s="53" t="n">
        <f aca="false">E396</f>
        <v>125000</v>
      </c>
    </row>
    <row r="396" s="59" customFormat="true" ht="31.5" hidden="false" customHeight="false" outlineLevel="0" collapsed="false">
      <c r="A396" s="56" t="s">
        <v>104</v>
      </c>
      <c r="B396" s="52" t="s">
        <v>389</v>
      </c>
      <c r="C396" s="49" t="s">
        <v>391</v>
      </c>
      <c r="D396" s="49" t="n">
        <v>240</v>
      </c>
      <c r="E396" s="53" t="n">
        <v>125000</v>
      </c>
    </row>
    <row r="397" s="59" customFormat="true" ht="15.75" hidden="false" customHeight="false" outlineLevel="0" collapsed="false">
      <c r="A397" s="82" t="s">
        <v>392</v>
      </c>
      <c r="B397" s="83" t="s">
        <v>393</v>
      </c>
      <c r="C397" s="74"/>
      <c r="D397" s="74"/>
      <c r="E397" s="84" t="n">
        <f aca="false">SUM(E398,E421,E459,E481,E494)</f>
        <v>2517908620.11</v>
      </c>
    </row>
    <row r="398" s="59" customFormat="true" ht="15.75" hidden="false" customHeight="false" outlineLevel="0" collapsed="false">
      <c r="A398" s="47" t="s">
        <v>394</v>
      </c>
      <c r="B398" s="48" t="s">
        <v>395</v>
      </c>
      <c r="C398" s="74"/>
      <c r="D398" s="74"/>
      <c r="E398" s="50" t="n">
        <f aca="false">SUM(E399,E416)</f>
        <v>822258363</v>
      </c>
    </row>
    <row r="399" s="59" customFormat="true" ht="31.5" hidden="false" customHeight="false" outlineLevel="0" collapsed="false">
      <c r="A399" s="54" t="s">
        <v>396</v>
      </c>
      <c r="B399" s="52" t="s">
        <v>395</v>
      </c>
      <c r="C399" s="49" t="s">
        <v>397</v>
      </c>
      <c r="D399" s="49"/>
      <c r="E399" s="53" t="n">
        <f aca="false">E400</f>
        <v>821658363</v>
      </c>
    </row>
    <row r="400" s="59" customFormat="true" ht="31.5" hidden="false" customHeight="false" outlineLevel="0" collapsed="false">
      <c r="A400" s="76" t="s">
        <v>398</v>
      </c>
      <c r="B400" s="52" t="s">
        <v>395</v>
      </c>
      <c r="C400" s="49" t="s">
        <v>399</v>
      </c>
      <c r="D400" s="49"/>
      <c r="E400" s="53" t="n">
        <f aca="false">SUM(E401,E407,E410,E413)</f>
        <v>821658363</v>
      </c>
    </row>
    <row r="401" s="59" customFormat="true" ht="31.5" hidden="false" customHeight="false" outlineLevel="0" collapsed="false">
      <c r="A401" s="106" t="s">
        <v>400</v>
      </c>
      <c r="B401" s="61" t="s">
        <v>395</v>
      </c>
      <c r="C401" s="62" t="s">
        <v>401</v>
      </c>
      <c r="D401" s="62"/>
      <c r="E401" s="63" t="n">
        <f aca="false">SUM(E402,E405)</f>
        <v>485841389</v>
      </c>
    </row>
    <row r="402" s="59" customFormat="true" ht="31.5" hidden="false" customHeight="false" outlineLevel="0" collapsed="false">
      <c r="A402" s="66" t="s">
        <v>166</v>
      </c>
      <c r="B402" s="61" t="s">
        <v>395</v>
      </c>
      <c r="C402" s="62" t="s">
        <v>401</v>
      </c>
      <c r="D402" s="62" t="n">
        <v>600</v>
      </c>
      <c r="E402" s="63" t="n">
        <f aca="false">SUM(E403:E404)</f>
        <v>478648685</v>
      </c>
    </row>
    <row r="403" s="59" customFormat="true" ht="15.75" hidden="false" customHeight="false" outlineLevel="0" collapsed="false">
      <c r="A403" s="66" t="s">
        <v>167</v>
      </c>
      <c r="B403" s="61" t="s">
        <v>395</v>
      </c>
      <c r="C403" s="62" t="s">
        <v>401</v>
      </c>
      <c r="D403" s="62" t="n">
        <v>610</v>
      </c>
      <c r="E403" s="64" t="n">
        <v>477265762</v>
      </c>
    </row>
    <row r="404" s="59" customFormat="true" ht="31.5" hidden="false" customHeight="false" outlineLevel="0" collapsed="false">
      <c r="A404" s="66" t="s">
        <v>176</v>
      </c>
      <c r="B404" s="61" t="s">
        <v>395</v>
      </c>
      <c r="C404" s="62" t="s">
        <v>401</v>
      </c>
      <c r="D404" s="62" t="n">
        <v>630</v>
      </c>
      <c r="E404" s="64" t="n">
        <v>1382923</v>
      </c>
    </row>
    <row r="405" s="59" customFormat="true" ht="15.75" hidden="false" customHeight="false" outlineLevel="0" collapsed="false">
      <c r="A405" s="66" t="s">
        <v>106</v>
      </c>
      <c r="B405" s="61" t="s">
        <v>395</v>
      </c>
      <c r="C405" s="62" t="s">
        <v>401</v>
      </c>
      <c r="D405" s="62" t="n">
        <v>800</v>
      </c>
      <c r="E405" s="64" t="n">
        <f aca="false">E406</f>
        <v>7192704</v>
      </c>
    </row>
    <row r="406" s="59" customFormat="true" ht="47.25" hidden="false" customHeight="false" outlineLevel="0" collapsed="false">
      <c r="A406" s="66" t="s">
        <v>261</v>
      </c>
      <c r="B406" s="61" t="s">
        <v>395</v>
      </c>
      <c r="C406" s="62" t="s">
        <v>401</v>
      </c>
      <c r="D406" s="62" t="n">
        <v>810</v>
      </c>
      <c r="E406" s="64" t="n">
        <v>7192704</v>
      </c>
    </row>
    <row r="407" s="59" customFormat="true" ht="31.5" hidden="false" customHeight="false" outlineLevel="0" collapsed="false">
      <c r="A407" s="76" t="s">
        <v>402</v>
      </c>
      <c r="B407" s="52" t="s">
        <v>395</v>
      </c>
      <c r="C407" s="49" t="s">
        <v>403</v>
      </c>
      <c r="D407" s="49"/>
      <c r="E407" s="53" t="n">
        <f aca="false">E408</f>
        <v>180000000</v>
      </c>
    </row>
    <row r="408" s="59" customFormat="true" ht="31.5" hidden="false" customHeight="false" outlineLevel="0" collapsed="false">
      <c r="A408" s="54" t="s">
        <v>166</v>
      </c>
      <c r="B408" s="52" t="s">
        <v>395</v>
      </c>
      <c r="C408" s="49" t="s">
        <v>403</v>
      </c>
      <c r="D408" s="49" t="n">
        <v>600</v>
      </c>
      <c r="E408" s="53" t="n">
        <f aca="false">E409</f>
        <v>180000000</v>
      </c>
    </row>
    <row r="409" s="59" customFormat="true" ht="15.75" hidden="false" customHeight="false" outlineLevel="0" collapsed="false">
      <c r="A409" s="54" t="s">
        <v>167</v>
      </c>
      <c r="B409" s="52" t="s">
        <v>395</v>
      </c>
      <c r="C409" s="49" t="s">
        <v>403</v>
      </c>
      <c r="D409" s="49" t="n">
        <v>610</v>
      </c>
      <c r="E409" s="53" t="n">
        <v>180000000</v>
      </c>
    </row>
    <row r="410" s="59" customFormat="true" ht="78.75" hidden="false" customHeight="false" outlineLevel="0" collapsed="false">
      <c r="A410" s="107" t="s">
        <v>404</v>
      </c>
      <c r="B410" s="61" t="s">
        <v>395</v>
      </c>
      <c r="C410" s="62" t="s">
        <v>405</v>
      </c>
      <c r="D410" s="62"/>
      <c r="E410" s="63" t="n">
        <f aca="false">E411</f>
        <v>135816974</v>
      </c>
    </row>
    <row r="411" s="59" customFormat="true" ht="31.5" hidden="false" customHeight="false" outlineLevel="0" collapsed="false">
      <c r="A411" s="66" t="s">
        <v>166</v>
      </c>
      <c r="B411" s="61" t="s">
        <v>395</v>
      </c>
      <c r="C411" s="62" t="s">
        <v>405</v>
      </c>
      <c r="D411" s="62" t="n">
        <v>600</v>
      </c>
      <c r="E411" s="63" t="n">
        <f aca="false">E412</f>
        <v>135816974</v>
      </c>
    </row>
    <row r="412" s="59" customFormat="true" ht="15.75" hidden="false" customHeight="false" outlineLevel="0" collapsed="false">
      <c r="A412" s="66" t="s">
        <v>167</v>
      </c>
      <c r="B412" s="61" t="s">
        <v>395</v>
      </c>
      <c r="C412" s="62" t="s">
        <v>405</v>
      </c>
      <c r="D412" s="62" t="n">
        <v>610</v>
      </c>
      <c r="E412" s="63" t="n">
        <f aca="false">6790849+129026125</f>
        <v>135816974</v>
      </c>
    </row>
    <row r="413" s="59" customFormat="true" ht="31.5" hidden="false" customHeight="false" outlineLevel="0" collapsed="false">
      <c r="A413" s="76" t="s">
        <v>406</v>
      </c>
      <c r="B413" s="52" t="s">
        <v>395</v>
      </c>
      <c r="C413" s="49" t="s">
        <v>407</v>
      </c>
      <c r="D413" s="49"/>
      <c r="E413" s="53" t="n">
        <f aca="false">E414</f>
        <v>20000000</v>
      </c>
    </row>
    <row r="414" s="59" customFormat="true" ht="31.5" hidden="false" customHeight="false" outlineLevel="0" collapsed="false">
      <c r="A414" s="54" t="s">
        <v>166</v>
      </c>
      <c r="B414" s="52" t="s">
        <v>395</v>
      </c>
      <c r="C414" s="49" t="s">
        <v>407</v>
      </c>
      <c r="D414" s="49" t="n">
        <v>600</v>
      </c>
      <c r="E414" s="53" t="n">
        <f aca="false">E415</f>
        <v>20000000</v>
      </c>
    </row>
    <row r="415" s="59" customFormat="true" ht="15.75" hidden="false" customHeight="false" outlineLevel="0" collapsed="false">
      <c r="A415" s="54" t="s">
        <v>167</v>
      </c>
      <c r="B415" s="52" t="s">
        <v>395</v>
      </c>
      <c r="C415" s="49" t="s">
        <v>407</v>
      </c>
      <c r="D415" s="49" t="n">
        <v>610</v>
      </c>
      <c r="E415" s="53" t="n">
        <v>20000000</v>
      </c>
    </row>
    <row r="416" s="59" customFormat="true" ht="31.5" hidden="false" customHeight="false" outlineLevel="0" collapsed="false">
      <c r="A416" s="54" t="s">
        <v>168</v>
      </c>
      <c r="B416" s="52" t="s">
        <v>395</v>
      </c>
      <c r="C416" s="49" t="s">
        <v>169</v>
      </c>
      <c r="D416" s="49"/>
      <c r="E416" s="53" t="n">
        <f aca="false">SUM(E417)</f>
        <v>600000</v>
      </c>
    </row>
    <row r="417" s="59" customFormat="true" ht="47.25" hidden="false" customHeight="false" outlineLevel="0" collapsed="false">
      <c r="A417" s="76" t="s">
        <v>170</v>
      </c>
      <c r="B417" s="52" t="s">
        <v>395</v>
      </c>
      <c r="C417" s="49" t="s">
        <v>171</v>
      </c>
      <c r="D417" s="49"/>
      <c r="E417" s="53" t="n">
        <f aca="false">E418</f>
        <v>600000</v>
      </c>
    </row>
    <row r="418" s="59" customFormat="true" ht="31.5" hidden="false" customHeight="false" outlineLevel="0" collapsed="false">
      <c r="A418" s="76" t="s">
        <v>408</v>
      </c>
      <c r="B418" s="52" t="s">
        <v>395</v>
      </c>
      <c r="C418" s="49" t="s">
        <v>409</v>
      </c>
      <c r="D418" s="49"/>
      <c r="E418" s="53" t="n">
        <f aca="false">E419</f>
        <v>600000</v>
      </c>
    </row>
    <row r="419" s="59" customFormat="true" ht="31.5" hidden="false" customHeight="false" outlineLevel="0" collapsed="false">
      <c r="A419" s="54" t="s">
        <v>166</v>
      </c>
      <c r="B419" s="52" t="s">
        <v>395</v>
      </c>
      <c r="C419" s="49" t="s">
        <v>409</v>
      </c>
      <c r="D419" s="49" t="n">
        <v>600</v>
      </c>
      <c r="E419" s="53" t="n">
        <f aca="false">E420</f>
        <v>600000</v>
      </c>
    </row>
    <row r="420" s="59" customFormat="true" ht="15.75" hidden="false" customHeight="false" outlineLevel="0" collapsed="false">
      <c r="A420" s="54" t="s">
        <v>167</v>
      </c>
      <c r="B420" s="52" t="s">
        <v>395</v>
      </c>
      <c r="C420" s="49" t="s">
        <v>409</v>
      </c>
      <c r="D420" s="49" t="n">
        <v>610</v>
      </c>
      <c r="E420" s="73" t="n">
        <v>600000</v>
      </c>
    </row>
    <row r="421" s="59" customFormat="true" ht="15.75" hidden="false" customHeight="false" outlineLevel="0" collapsed="false">
      <c r="A421" s="47" t="s">
        <v>410</v>
      </c>
      <c r="B421" s="48" t="s">
        <v>411</v>
      </c>
      <c r="C421" s="49"/>
      <c r="D421" s="49"/>
      <c r="E421" s="50" t="n">
        <f aca="false">SUM(E422,E454)</f>
        <v>1333447205</v>
      </c>
    </row>
    <row r="422" s="59" customFormat="true" ht="31.5" hidden="false" customHeight="false" outlineLevel="0" collapsed="false">
      <c r="A422" s="54" t="s">
        <v>396</v>
      </c>
      <c r="B422" s="52" t="s">
        <v>411</v>
      </c>
      <c r="C422" s="49" t="s">
        <v>397</v>
      </c>
      <c r="D422" s="49"/>
      <c r="E422" s="53" t="n">
        <f aca="false">SUM(E423,E440)</f>
        <v>1333247205</v>
      </c>
    </row>
    <row r="423" s="59" customFormat="true" ht="31.5" hidden="false" customHeight="false" outlineLevel="0" collapsed="false">
      <c r="A423" s="76" t="s">
        <v>412</v>
      </c>
      <c r="B423" s="52" t="s">
        <v>411</v>
      </c>
      <c r="C423" s="49" t="s">
        <v>413</v>
      </c>
      <c r="D423" s="49"/>
      <c r="E423" s="53" t="n">
        <f aca="false">SUM(E424,E428,E431,E434,E437)</f>
        <v>1206666326</v>
      </c>
    </row>
    <row r="424" s="59" customFormat="true" ht="31.5" hidden="false" customHeight="false" outlineLevel="0" collapsed="false">
      <c r="A424" s="106" t="s">
        <v>414</v>
      </c>
      <c r="B424" s="61" t="s">
        <v>411</v>
      </c>
      <c r="C424" s="62" t="s">
        <v>415</v>
      </c>
      <c r="D424" s="62"/>
      <c r="E424" s="63" t="n">
        <f aca="false">E425</f>
        <v>895290388</v>
      </c>
    </row>
    <row r="425" s="59" customFormat="true" ht="31.5" hidden="false" customHeight="false" outlineLevel="0" collapsed="false">
      <c r="A425" s="66" t="s">
        <v>166</v>
      </c>
      <c r="B425" s="61" t="s">
        <v>411</v>
      </c>
      <c r="C425" s="62" t="s">
        <v>415</v>
      </c>
      <c r="D425" s="62" t="n">
        <v>600</v>
      </c>
      <c r="E425" s="63" t="n">
        <f aca="false">E426+E427</f>
        <v>895290388</v>
      </c>
    </row>
    <row r="426" s="59" customFormat="true" ht="15.75" hidden="false" customHeight="false" outlineLevel="0" collapsed="false">
      <c r="A426" s="66" t="s">
        <v>167</v>
      </c>
      <c r="B426" s="61" t="s">
        <v>411</v>
      </c>
      <c r="C426" s="62" t="s">
        <v>415</v>
      </c>
      <c r="D426" s="62" t="n">
        <v>610</v>
      </c>
      <c r="E426" s="64" t="n">
        <v>853820086</v>
      </c>
    </row>
    <row r="427" s="59" customFormat="true" ht="31.5" hidden="false" customHeight="false" outlineLevel="0" collapsed="false">
      <c r="A427" s="66" t="s">
        <v>176</v>
      </c>
      <c r="B427" s="61" t="s">
        <v>411</v>
      </c>
      <c r="C427" s="62" t="s">
        <v>415</v>
      </c>
      <c r="D427" s="62" t="n">
        <v>630</v>
      </c>
      <c r="E427" s="64" t="n">
        <v>41470302</v>
      </c>
    </row>
    <row r="428" s="59" customFormat="true" ht="31.5" hidden="false" customHeight="false" outlineLevel="0" collapsed="false">
      <c r="A428" s="106" t="s">
        <v>416</v>
      </c>
      <c r="B428" s="61" t="s">
        <v>411</v>
      </c>
      <c r="C428" s="62" t="s">
        <v>417</v>
      </c>
      <c r="D428" s="62"/>
      <c r="E428" s="64" t="n">
        <f aca="false">E429</f>
        <v>2003778</v>
      </c>
    </row>
    <row r="429" s="59" customFormat="true" ht="31.5" hidden="false" customHeight="false" outlineLevel="0" collapsed="false">
      <c r="A429" s="66" t="s">
        <v>166</v>
      </c>
      <c r="B429" s="61" t="s">
        <v>411</v>
      </c>
      <c r="C429" s="62" t="s">
        <v>417</v>
      </c>
      <c r="D429" s="62" t="n">
        <v>600</v>
      </c>
      <c r="E429" s="64" t="n">
        <f aca="false">E430</f>
        <v>2003778</v>
      </c>
    </row>
    <row r="430" s="59" customFormat="true" ht="15.75" hidden="false" customHeight="false" outlineLevel="0" collapsed="false">
      <c r="A430" s="66" t="s">
        <v>167</v>
      </c>
      <c r="B430" s="61" t="s">
        <v>411</v>
      </c>
      <c r="C430" s="62" t="s">
        <v>417</v>
      </c>
      <c r="D430" s="62" t="n">
        <v>610</v>
      </c>
      <c r="E430" s="64" t="n">
        <v>2003778</v>
      </c>
    </row>
    <row r="431" s="59" customFormat="true" ht="31.5" hidden="false" customHeight="false" outlineLevel="0" collapsed="false">
      <c r="A431" s="76" t="s">
        <v>418</v>
      </c>
      <c r="B431" s="52" t="s">
        <v>411</v>
      </c>
      <c r="C431" s="49" t="s">
        <v>419</v>
      </c>
      <c r="D431" s="49"/>
      <c r="E431" s="53" t="n">
        <f aca="false">E432</f>
        <v>245000000</v>
      </c>
    </row>
    <row r="432" s="59" customFormat="true" ht="31.5" hidden="false" customHeight="false" outlineLevel="0" collapsed="false">
      <c r="A432" s="54" t="s">
        <v>166</v>
      </c>
      <c r="B432" s="52" t="s">
        <v>411</v>
      </c>
      <c r="C432" s="49" t="s">
        <v>419</v>
      </c>
      <c r="D432" s="49" t="n">
        <v>600</v>
      </c>
      <c r="E432" s="53" t="n">
        <f aca="false">E433</f>
        <v>245000000</v>
      </c>
    </row>
    <row r="433" s="59" customFormat="true" ht="15.75" hidden="false" customHeight="false" outlineLevel="0" collapsed="false">
      <c r="A433" s="54" t="s">
        <v>167</v>
      </c>
      <c r="B433" s="52" t="s">
        <v>411</v>
      </c>
      <c r="C433" s="49" t="s">
        <v>419</v>
      </c>
      <c r="D433" s="49" t="n">
        <v>610</v>
      </c>
      <c r="E433" s="53" t="n">
        <v>245000000</v>
      </c>
    </row>
    <row r="434" s="59" customFormat="true" ht="31.5" hidden="false" customHeight="false" outlineLevel="0" collapsed="false">
      <c r="A434" s="76" t="s">
        <v>420</v>
      </c>
      <c r="B434" s="52" t="s">
        <v>411</v>
      </c>
      <c r="C434" s="49" t="s">
        <v>421</v>
      </c>
      <c r="D434" s="49"/>
      <c r="E434" s="53" t="n">
        <f aca="false">E435</f>
        <v>20000000</v>
      </c>
    </row>
    <row r="435" s="59" customFormat="true" ht="31.5" hidden="false" customHeight="false" outlineLevel="0" collapsed="false">
      <c r="A435" s="54" t="s">
        <v>166</v>
      </c>
      <c r="B435" s="52" t="s">
        <v>411</v>
      </c>
      <c r="C435" s="49" t="s">
        <v>421</v>
      </c>
      <c r="D435" s="49" t="n">
        <v>600</v>
      </c>
      <c r="E435" s="53" t="n">
        <f aca="false">E436</f>
        <v>20000000</v>
      </c>
    </row>
    <row r="436" s="59" customFormat="true" ht="15.75" hidden="false" customHeight="false" outlineLevel="0" collapsed="false">
      <c r="A436" s="54" t="s">
        <v>167</v>
      </c>
      <c r="B436" s="52" t="s">
        <v>411</v>
      </c>
      <c r="C436" s="49" t="s">
        <v>421</v>
      </c>
      <c r="D436" s="49" t="n">
        <v>610</v>
      </c>
      <c r="E436" s="53" t="n">
        <v>20000000</v>
      </c>
    </row>
    <row r="437" s="59" customFormat="true" ht="47.25" hidden="false" customHeight="false" outlineLevel="0" collapsed="false">
      <c r="A437" s="66" t="s">
        <v>422</v>
      </c>
      <c r="B437" s="61" t="s">
        <v>411</v>
      </c>
      <c r="C437" s="62" t="s">
        <v>423</v>
      </c>
      <c r="D437" s="62"/>
      <c r="E437" s="63" t="n">
        <f aca="false">E438</f>
        <v>44372160</v>
      </c>
    </row>
    <row r="438" s="59" customFormat="true" ht="31.5" hidden="false" customHeight="false" outlineLevel="0" collapsed="false">
      <c r="A438" s="66" t="s">
        <v>166</v>
      </c>
      <c r="B438" s="61" t="s">
        <v>411</v>
      </c>
      <c r="C438" s="62" t="s">
        <v>423</v>
      </c>
      <c r="D438" s="62" t="n">
        <v>600</v>
      </c>
      <c r="E438" s="63" t="n">
        <f aca="false">E439</f>
        <v>44372160</v>
      </c>
    </row>
    <row r="439" s="59" customFormat="true" ht="15.75" hidden="false" customHeight="false" outlineLevel="0" collapsed="false">
      <c r="A439" s="66" t="s">
        <v>167</v>
      </c>
      <c r="B439" s="61" t="s">
        <v>411</v>
      </c>
      <c r="C439" s="62" t="s">
        <v>423</v>
      </c>
      <c r="D439" s="62" t="n">
        <v>610</v>
      </c>
      <c r="E439" s="63" t="n">
        <f aca="false">44372160</f>
        <v>44372160</v>
      </c>
    </row>
    <row r="440" s="59" customFormat="true" ht="47.25" hidden="false" customHeight="false" outlineLevel="0" collapsed="false">
      <c r="A440" s="54" t="s">
        <v>424</v>
      </c>
      <c r="B440" s="52" t="s">
        <v>411</v>
      </c>
      <c r="C440" s="49" t="s">
        <v>425</v>
      </c>
      <c r="D440" s="49"/>
      <c r="E440" s="53" t="n">
        <f aca="false">SUM(E441,E445,E448,E451)</f>
        <v>126580879</v>
      </c>
    </row>
    <row r="441" s="59" customFormat="true" ht="47.25" hidden="false" customHeight="false" outlineLevel="0" collapsed="false">
      <c r="A441" s="54" t="s">
        <v>426</v>
      </c>
      <c r="B441" s="52" t="s">
        <v>411</v>
      </c>
      <c r="C441" s="49" t="s">
        <v>427</v>
      </c>
      <c r="D441" s="49"/>
      <c r="E441" s="53" t="n">
        <f aca="false">E442</f>
        <v>37689140</v>
      </c>
    </row>
    <row r="442" s="59" customFormat="true" ht="31.5" hidden="false" customHeight="false" outlineLevel="0" collapsed="false">
      <c r="A442" s="54" t="s">
        <v>166</v>
      </c>
      <c r="B442" s="52" t="s">
        <v>411</v>
      </c>
      <c r="C442" s="49" t="s">
        <v>427</v>
      </c>
      <c r="D442" s="49" t="n">
        <v>600</v>
      </c>
      <c r="E442" s="53" t="n">
        <f aca="false">SUM(E443:E444)</f>
        <v>37689140</v>
      </c>
    </row>
    <row r="443" s="59" customFormat="true" ht="15.75" hidden="false" customHeight="false" outlineLevel="0" collapsed="false">
      <c r="A443" s="54" t="s">
        <v>167</v>
      </c>
      <c r="B443" s="52" t="s">
        <v>411</v>
      </c>
      <c r="C443" s="49" t="s">
        <v>427</v>
      </c>
      <c r="D443" s="49" t="n">
        <v>610</v>
      </c>
      <c r="E443" s="53" t="n">
        <v>34586753</v>
      </c>
    </row>
    <row r="444" s="59" customFormat="true" ht="31.5" hidden="false" customHeight="false" outlineLevel="0" collapsed="false">
      <c r="A444" s="54" t="s">
        <v>176</v>
      </c>
      <c r="B444" s="52" t="s">
        <v>411</v>
      </c>
      <c r="C444" s="49" t="s">
        <v>427</v>
      </c>
      <c r="D444" s="49" t="n">
        <v>630</v>
      </c>
      <c r="E444" s="53" t="n">
        <v>3102387</v>
      </c>
    </row>
    <row r="445" s="59" customFormat="true" ht="63" hidden="false" customHeight="false" outlineLevel="0" collapsed="false">
      <c r="A445" s="66" t="s">
        <v>428</v>
      </c>
      <c r="B445" s="61" t="s">
        <v>411</v>
      </c>
      <c r="C445" s="62" t="s">
        <v>429</v>
      </c>
      <c r="D445" s="62"/>
      <c r="E445" s="63" t="n">
        <f aca="false">E446</f>
        <v>87690539</v>
      </c>
    </row>
    <row r="446" s="59" customFormat="true" ht="31.5" hidden="false" customHeight="false" outlineLevel="0" collapsed="false">
      <c r="A446" s="66" t="s">
        <v>166</v>
      </c>
      <c r="B446" s="61" t="s">
        <v>411</v>
      </c>
      <c r="C446" s="62" t="s">
        <v>429</v>
      </c>
      <c r="D446" s="62" t="n">
        <v>600</v>
      </c>
      <c r="E446" s="63" t="n">
        <f aca="false">E447</f>
        <v>87690539</v>
      </c>
    </row>
    <row r="447" s="59" customFormat="true" ht="15.75" hidden="false" customHeight="false" outlineLevel="0" collapsed="false">
      <c r="A447" s="66" t="s">
        <v>167</v>
      </c>
      <c r="B447" s="61" t="s">
        <v>411</v>
      </c>
      <c r="C447" s="62" t="s">
        <v>429</v>
      </c>
      <c r="D447" s="62" t="n">
        <v>610</v>
      </c>
      <c r="E447" s="63" t="n">
        <f aca="false">4384527+83306012</f>
        <v>87690539</v>
      </c>
    </row>
    <row r="448" s="59" customFormat="true" ht="205.95" hidden="false" customHeight="false" outlineLevel="0" collapsed="false">
      <c r="A448" s="66" t="s">
        <v>430</v>
      </c>
      <c r="B448" s="61" t="s">
        <v>411</v>
      </c>
      <c r="C448" s="62" t="s">
        <v>431</v>
      </c>
      <c r="D448" s="62"/>
      <c r="E448" s="63" t="n">
        <f aca="false">E449</f>
        <v>27300</v>
      </c>
    </row>
    <row r="449" s="59" customFormat="true" ht="31.5" hidden="false" customHeight="false" outlineLevel="0" collapsed="false">
      <c r="A449" s="60" t="s">
        <v>102</v>
      </c>
      <c r="B449" s="61" t="s">
        <v>411</v>
      </c>
      <c r="C449" s="62" t="s">
        <v>431</v>
      </c>
      <c r="D449" s="62" t="n">
        <v>200</v>
      </c>
      <c r="E449" s="63" t="n">
        <f aca="false">E450</f>
        <v>27300</v>
      </c>
    </row>
    <row r="450" s="59" customFormat="true" ht="31.5" hidden="false" customHeight="false" outlineLevel="0" collapsed="false">
      <c r="A450" s="60" t="s">
        <v>104</v>
      </c>
      <c r="B450" s="61" t="s">
        <v>411</v>
      </c>
      <c r="C450" s="62" t="s">
        <v>431</v>
      </c>
      <c r="D450" s="62" t="n">
        <v>240</v>
      </c>
      <c r="E450" s="63" t="n">
        <v>27300</v>
      </c>
    </row>
    <row r="451" s="59" customFormat="true" ht="155.2" hidden="false" customHeight="false" outlineLevel="0" collapsed="false">
      <c r="A451" s="66" t="s">
        <v>432</v>
      </c>
      <c r="B451" s="61" t="s">
        <v>411</v>
      </c>
      <c r="C451" s="62" t="s">
        <v>433</v>
      </c>
      <c r="D451" s="62"/>
      <c r="E451" s="63" t="n">
        <f aca="false">E452</f>
        <v>1173900</v>
      </c>
    </row>
    <row r="452" s="59" customFormat="true" ht="28.35" hidden="false" customHeight="false" outlineLevel="0" collapsed="false">
      <c r="A452" s="60" t="s">
        <v>102</v>
      </c>
      <c r="B452" s="61" t="s">
        <v>411</v>
      </c>
      <c r="C452" s="62" t="s">
        <v>433</v>
      </c>
      <c r="D452" s="62" t="n">
        <v>200</v>
      </c>
      <c r="E452" s="63" t="n">
        <f aca="false">E453</f>
        <v>1173900</v>
      </c>
    </row>
    <row r="453" s="59" customFormat="true" ht="31.5" hidden="false" customHeight="false" outlineLevel="0" collapsed="false">
      <c r="A453" s="60" t="s">
        <v>104</v>
      </c>
      <c r="B453" s="61" t="s">
        <v>411</v>
      </c>
      <c r="C453" s="62" t="s">
        <v>433</v>
      </c>
      <c r="D453" s="62" t="n">
        <v>240</v>
      </c>
      <c r="E453" s="63" t="n">
        <v>1173900</v>
      </c>
    </row>
    <row r="454" s="59" customFormat="true" ht="31.5" hidden="false" customHeight="false" outlineLevel="0" collapsed="false">
      <c r="A454" s="54" t="s">
        <v>168</v>
      </c>
      <c r="B454" s="52" t="s">
        <v>411</v>
      </c>
      <c r="C454" s="49" t="s">
        <v>169</v>
      </c>
      <c r="D454" s="49"/>
      <c r="E454" s="53" t="n">
        <f aca="false">SUM(E455)</f>
        <v>200000</v>
      </c>
    </row>
    <row r="455" s="59" customFormat="true" ht="47.25" hidden="false" customHeight="false" outlineLevel="0" collapsed="false">
      <c r="A455" s="76" t="s">
        <v>170</v>
      </c>
      <c r="B455" s="52" t="s">
        <v>411</v>
      </c>
      <c r="C455" s="49" t="s">
        <v>171</v>
      </c>
      <c r="D455" s="49"/>
      <c r="E455" s="53" t="n">
        <f aca="false">E456</f>
        <v>200000</v>
      </c>
    </row>
    <row r="456" s="59" customFormat="true" ht="31.5" hidden="false" customHeight="false" outlineLevel="0" collapsed="false">
      <c r="A456" s="76" t="s">
        <v>408</v>
      </c>
      <c r="B456" s="52" t="s">
        <v>411</v>
      </c>
      <c r="C456" s="49" t="s">
        <v>409</v>
      </c>
      <c r="D456" s="49"/>
      <c r="E456" s="53" t="n">
        <f aca="false">E457</f>
        <v>200000</v>
      </c>
    </row>
    <row r="457" s="59" customFormat="true" ht="31.5" hidden="false" customHeight="false" outlineLevel="0" collapsed="false">
      <c r="A457" s="54" t="s">
        <v>166</v>
      </c>
      <c r="B457" s="52" t="s">
        <v>411</v>
      </c>
      <c r="C457" s="49" t="s">
        <v>409</v>
      </c>
      <c r="D457" s="49" t="n">
        <v>600</v>
      </c>
      <c r="E457" s="53" t="n">
        <f aca="false">E458</f>
        <v>200000</v>
      </c>
    </row>
    <row r="458" s="59" customFormat="true" ht="15.75" hidden="false" customHeight="false" outlineLevel="0" collapsed="false">
      <c r="A458" s="54" t="s">
        <v>167</v>
      </c>
      <c r="B458" s="52" t="s">
        <v>411</v>
      </c>
      <c r="C458" s="49" t="s">
        <v>409</v>
      </c>
      <c r="D458" s="49" t="n">
        <v>610</v>
      </c>
      <c r="E458" s="53" t="n">
        <v>200000</v>
      </c>
    </row>
    <row r="459" s="59" customFormat="true" ht="15.75" hidden="false" customHeight="false" outlineLevel="0" collapsed="false">
      <c r="A459" s="47" t="s">
        <v>434</v>
      </c>
      <c r="B459" s="48" t="s">
        <v>435</v>
      </c>
      <c r="C459" s="72"/>
      <c r="D459" s="72"/>
      <c r="E459" s="50" t="n">
        <f aca="false">E470+E460</f>
        <v>258756471.11</v>
      </c>
    </row>
    <row r="460" s="59" customFormat="true" ht="31.5" hidden="false" customHeight="false" outlineLevel="0" collapsed="false">
      <c r="A460" s="54" t="s">
        <v>396</v>
      </c>
      <c r="B460" s="52" t="s">
        <v>435</v>
      </c>
      <c r="C460" s="49" t="s">
        <v>397</v>
      </c>
      <c r="D460" s="49"/>
      <c r="E460" s="73" t="n">
        <f aca="false">E461</f>
        <v>73600000</v>
      </c>
    </row>
    <row r="461" s="59" customFormat="true" ht="31.5" hidden="false" customHeight="false" outlineLevel="0" collapsed="false">
      <c r="A461" s="54" t="s">
        <v>436</v>
      </c>
      <c r="B461" s="52" t="s">
        <v>435</v>
      </c>
      <c r="C461" s="49" t="s">
        <v>437</v>
      </c>
      <c r="D461" s="49"/>
      <c r="E461" s="53" t="n">
        <f aca="false">SUM(E462,E466)</f>
        <v>73600000</v>
      </c>
    </row>
    <row r="462" s="59" customFormat="true" ht="31.5" hidden="false" customHeight="false" outlineLevel="0" collapsed="false">
      <c r="A462" s="54" t="s">
        <v>438</v>
      </c>
      <c r="B462" s="52" t="s">
        <v>435</v>
      </c>
      <c r="C462" s="49" t="s">
        <v>439</v>
      </c>
      <c r="D462" s="49"/>
      <c r="E462" s="53" t="n">
        <f aca="false">E463</f>
        <v>72900000</v>
      </c>
    </row>
    <row r="463" s="59" customFormat="true" ht="31.5" hidden="false" customHeight="false" outlineLevel="0" collapsed="false">
      <c r="A463" s="54" t="s">
        <v>166</v>
      </c>
      <c r="B463" s="52" t="s">
        <v>435</v>
      </c>
      <c r="C463" s="49" t="s">
        <v>439</v>
      </c>
      <c r="D463" s="49" t="n">
        <v>600</v>
      </c>
      <c r="E463" s="53" t="n">
        <f aca="false">E464+E465</f>
        <v>72900000</v>
      </c>
    </row>
    <row r="464" s="59" customFormat="true" ht="15.75" hidden="false" customHeight="false" outlineLevel="0" collapsed="false">
      <c r="A464" s="54" t="s">
        <v>167</v>
      </c>
      <c r="B464" s="52" t="s">
        <v>435</v>
      </c>
      <c r="C464" s="49" t="s">
        <v>439</v>
      </c>
      <c r="D464" s="49" t="n">
        <v>610</v>
      </c>
      <c r="E464" s="53" t="n">
        <v>72000000</v>
      </c>
    </row>
    <row r="465" s="59" customFormat="true" ht="15.75" hidden="false" customHeight="false" outlineLevel="0" collapsed="false">
      <c r="A465" s="54" t="s">
        <v>373</v>
      </c>
      <c r="B465" s="52" t="s">
        <v>435</v>
      </c>
      <c r="C465" s="49" t="s">
        <v>439</v>
      </c>
      <c r="D465" s="49" t="n">
        <v>620</v>
      </c>
      <c r="E465" s="53" t="n">
        <v>900000</v>
      </c>
    </row>
    <row r="466" s="59" customFormat="true" ht="31.5" hidden="false" customHeight="false" outlineLevel="0" collapsed="false">
      <c r="A466" s="54" t="s">
        <v>440</v>
      </c>
      <c r="B466" s="52" t="s">
        <v>435</v>
      </c>
      <c r="C466" s="49" t="s">
        <v>441</v>
      </c>
      <c r="D466" s="49"/>
      <c r="E466" s="53" t="n">
        <f aca="false">E467</f>
        <v>700000</v>
      </c>
    </row>
    <row r="467" s="59" customFormat="true" ht="31.5" hidden="false" customHeight="false" outlineLevel="0" collapsed="false">
      <c r="A467" s="54" t="s">
        <v>166</v>
      </c>
      <c r="B467" s="52" t="s">
        <v>435</v>
      </c>
      <c r="C467" s="49" t="s">
        <v>441</v>
      </c>
      <c r="D467" s="49" t="n">
        <v>600</v>
      </c>
      <c r="E467" s="53" t="n">
        <f aca="false">SUM(E468:E469)</f>
        <v>700000</v>
      </c>
    </row>
    <row r="468" s="59" customFormat="true" ht="15.75" hidden="false" customHeight="false" outlineLevel="0" collapsed="false">
      <c r="A468" s="54" t="s">
        <v>167</v>
      </c>
      <c r="B468" s="52" t="s">
        <v>435</v>
      </c>
      <c r="C468" s="49" t="s">
        <v>441</v>
      </c>
      <c r="D468" s="49" t="n">
        <v>610</v>
      </c>
      <c r="E468" s="53" t="n">
        <v>500000</v>
      </c>
    </row>
    <row r="469" s="59" customFormat="true" ht="15.75" hidden="false" customHeight="false" outlineLevel="0" collapsed="false">
      <c r="A469" s="54" t="s">
        <v>373</v>
      </c>
      <c r="B469" s="52" t="s">
        <v>435</v>
      </c>
      <c r="C469" s="49" t="s">
        <v>441</v>
      </c>
      <c r="D469" s="49" t="n">
        <v>620</v>
      </c>
      <c r="E469" s="53" t="n">
        <v>200000</v>
      </c>
    </row>
    <row r="470" s="59" customFormat="true" ht="31.5" hidden="false" customHeight="false" outlineLevel="0" collapsed="false">
      <c r="A470" s="54" t="s">
        <v>442</v>
      </c>
      <c r="B470" s="52" t="s">
        <v>435</v>
      </c>
      <c r="C470" s="49" t="s">
        <v>443</v>
      </c>
      <c r="D470" s="49"/>
      <c r="E470" s="53" t="n">
        <f aca="false">E471</f>
        <v>185156471.11</v>
      </c>
    </row>
    <row r="471" s="59" customFormat="true" ht="47.25" hidden="false" customHeight="false" outlineLevel="0" collapsed="false">
      <c r="A471" s="76" t="s">
        <v>444</v>
      </c>
      <c r="B471" s="52" t="s">
        <v>435</v>
      </c>
      <c r="C471" s="49" t="s">
        <v>445</v>
      </c>
      <c r="D471" s="49"/>
      <c r="E471" s="53" t="n">
        <f aca="false">SUM(E472,E475,E478)</f>
        <v>185156471.11</v>
      </c>
    </row>
    <row r="472" s="59" customFormat="true" ht="31.5" hidden="false" customHeight="false" outlineLevel="0" collapsed="false">
      <c r="A472" s="76" t="s">
        <v>446</v>
      </c>
      <c r="B472" s="52" t="s">
        <v>435</v>
      </c>
      <c r="C472" s="49" t="s">
        <v>447</v>
      </c>
      <c r="D472" s="49"/>
      <c r="E472" s="53" t="n">
        <f aca="false">E473</f>
        <v>133130000</v>
      </c>
    </row>
    <row r="473" s="59" customFormat="true" ht="31.5" hidden="false" customHeight="false" outlineLevel="0" collapsed="false">
      <c r="A473" s="54" t="s">
        <v>166</v>
      </c>
      <c r="B473" s="52" t="s">
        <v>435</v>
      </c>
      <c r="C473" s="49" t="s">
        <v>447</v>
      </c>
      <c r="D473" s="49" t="n">
        <v>600</v>
      </c>
      <c r="E473" s="53" t="n">
        <f aca="false">E474</f>
        <v>133130000</v>
      </c>
    </row>
    <row r="474" s="59" customFormat="true" ht="15.75" hidden="false" customHeight="false" outlineLevel="0" collapsed="false">
      <c r="A474" s="54" t="s">
        <v>167</v>
      </c>
      <c r="B474" s="52" t="s">
        <v>435</v>
      </c>
      <c r="C474" s="49" t="s">
        <v>447</v>
      </c>
      <c r="D474" s="49" t="n">
        <v>610</v>
      </c>
      <c r="E474" s="53" t="n">
        <v>133130000</v>
      </c>
    </row>
    <row r="475" s="59" customFormat="true" ht="54.75" hidden="false" customHeight="true" outlineLevel="0" collapsed="false">
      <c r="A475" s="76" t="s">
        <v>448</v>
      </c>
      <c r="B475" s="52" t="s">
        <v>435</v>
      </c>
      <c r="C475" s="49" t="s">
        <v>449</v>
      </c>
      <c r="D475" s="49"/>
      <c r="E475" s="53" t="n">
        <f aca="false">E476</f>
        <v>3000000</v>
      </c>
    </row>
    <row r="476" s="59" customFormat="true" ht="31.5" hidden="false" customHeight="false" outlineLevel="0" collapsed="false">
      <c r="A476" s="54" t="s">
        <v>166</v>
      </c>
      <c r="B476" s="52" t="s">
        <v>435</v>
      </c>
      <c r="C476" s="49" t="s">
        <v>449</v>
      </c>
      <c r="D476" s="49" t="n">
        <v>600</v>
      </c>
      <c r="E476" s="53" t="n">
        <f aca="false">E477</f>
        <v>3000000</v>
      </c>
    </row>
    <row r="477" s="59" customFormat="true" ht="15.75" hidden="false" customHeight="false" outlineLevel="0" collapsed="false">
      <c r="A477" s="54" t="s">
        <v>167</v>
      </c>
      <c r="B477" s="52" t="s">
        <v>435</v>
      </c>
      <c r="C477" s="49" t="s">
        <v>449</v>
      </c>
      <c r="D477" s="49" t="n">
        <v>610</v>
      </c>
      <c r="E477" s="53" t="n">
        <v>3000000</v>
      </c>
    </row>
    <row r="478" s="59" customFormat="true" ht="15.75" hidden="false" customHeight="false" outlineLevel="0" collapsed="false">
      <c r="A478" s="106" t="s">
        <v>450</v>
      </c>
      <c r="B478" s="61" t="s">
        <v>435</v>
      </c>
      <c r="C478" s="49" t="s">
        <v>451</v>
      </c>
      <c r="D478" s="62"/>
      <c r="E478" s="63" t="n">
        <f aca="false">E479</f>
        <v>49026471.11</v>
      </c>
    </row>
    <row r="479" s="59" customFormat="true" ht="31.5" hidden="false" customHeight="false" outlineLevel="0" collapsed="false">
      <c r="A479" s="66" t="s">
        <v>166</v>
      </c>
      <c r="B479" s="61" t="s">
        <v>435</v>
      </c>
      <c r="C479" s="49" t="s">
        <v>451</v>
      </c>
      <c r="D479" s="62" t="n">
        <v>600</v>
      </c>
      <c r="E479" s="63" t="n">
        <f aca="false">E480</f>
        <v>49026471.11</v>
      </c>
    </row>
    <row r="480" s="59" customFormat="true" ht="15.75" hidden="false" customHeight="false" outlineLevel="0" collapsed="false">
      <c r="A480" s="66" t="s">
        <v>167</v>
      </c>
      <c r="B480" s="61" t="s">
        <v>435</v>
      </c>
      <c r="C480" s="49" t="s">
        <v>451</v>
      </c>
      <c r="D480" s="62" t="n">
        <v>610</v>
      </c>
      <c r="E480" s="53" t="n">
        <f aca="false">4902647.11+44123824</f>
        <v>49026471.11</v>
      </c>
    </row>
    <row r="481" s="59" customFormat="true" ht="15.75" hidden="false" customHeight="false" outlineLevel="0" collapsed="false">
      <c r="A481" s="47" t="s">
        <v>452</v>
      </c>
      <c r="B481" s="48" t="s">
        <v>453</v>
      </c>
      <c r="C481" s="49"/>
      <c r="D481" s="49"/>
      <c r="E481" s="50" t="n">
        <f aca="false">E482+E489</f>
        <v>9120000</v>
      </c>
    </row>
    <row r="482" s="59" customFormat="true" ht="15.75" hidden="false" customHeight="false" outlineLevel="0" collapsed="false">
      <c r="A482" s="54" t="s">
        <v>454</v>
      </c>
      <c r="B482" s="52" t="s">
        <v>453</v>
      </c>
      <c r="C482" s="49" t="s">
        <v>455</v>
      </c>
      <c r="D482" s="49"/>
      <c r="E482" s="53" t="n">
        <f aca="false">SUM(E483,E486)</f>
        <v>8970000</v>
      </c>
    </row>
    <row r="483" s="59" customFormat="true" ht="31.5" hidden="false" customHeight="false" outlineLevel="0" collapsed="false">
      <c r="A483" s="54" t="s">
        <v>456</v>
      </c>
      <c r="B483" s="52" t="s">
        <v>453</v>
      </c>
      <c r="C483" s="49" t="s">
        <v>457</v>
      </c>
      <c r="D483" s="49"/>
      <c r="E483" s="53" t="n">
        <f aca="false">E484</f>
        <v>650000</v>
      </c>
    </row>
    <row r="484" s="59" customFormat="true" ht="31.5" hidden="false" customHeight="false" outlineLevel="0" collapsed="false">
      <c r="A484" s="54" t="s">
        <v>166</v>
      </c>
      <c r="B484" s="52" t="s">
        <v>453</v>
      </c>
      <c r="C484" s="49" t="s">
        <v>457</v>
      </c>
      <c r="D484" s="49" t="n">
        <v>600</v>
      </c>
      <c r="E484" s="53" t="n">
        <f aca="false">E485</f>
        <v>650000</v>
      </c>
    </row>
    <row r="485" s="59" customFormat="true" ht="15.75" hidden="false" customHeight="false" outlineLevel="0" collapsed="false">
      <c r="A485" s="54" t="s">
        <v>167</v>
      </c>
      <c r="B485" s="52" t="s">
        <v>453</v>
      </c>
      <c r="C485" s="49" t="s">
        <v>457</v>
      </c>
      <c r="D485" s="49" t="n">
        <v>610</v>
      </c>
      <c r="E485" s="73" t="n">
        <v>650000</v>
      </c>
    </row>
    <row r="486" s="59" customFormat="true" ht="31.5" hidden="false" customHeight="false" outlineLevel="0" collapsed="false">
      <c r="A486" s="54" t="s">
        <v>458</v>
      </c>
      <c r="B486" s="52" t="s">
        <v>453</v>
      </c>
      <c r="C486" s="49" t="s">
        <v>459</v>
      </c>
      <c r="D486" s="49"/>
      <c r="E486" s="73" t="n">
        <f aca="false">E487</f>
        <v>8320000</v>
      </c>
    </row>
    <row r="487" s="59" customFormat="true" ht="31.5" hidden="false" customHeight="false" outlineLevel="0" collapsed="false">
      <c r="A487" s="54" t="s">
        <v>166</v>
      </c>
      <c r="B487" s="52" t="s">
        <v>453</v>
      </c>
      <c r="C487" s="49" t="s">
        <v>459</v>
      </c>
      <c r="D487" s="49" t="n">
        <v>600</v>
      </c>
      <c r="E487" s="73" t="n">
        <f aca="false">E488</f>
        <v>8320000</v>
      </c>
    </row>
    <row r="488" s="59" customFormat="true" ht="15.75" hidden="false" customHeight="false" outlineLevel="0" collapsed="false">
      <c r="A488" s="54" t="s">
        <v>167</v>
      </c>
      <c r="B488" s="52" t="s">
        <v>453</v>
      </c>
      <c r="C488" s="49" t="s">
        <v>459</v>
      </c>
      <c r="D488" s="49" t="n">
        <v>610</v>
      </c>
      <c r="E488" s="73" t="n">
        <v>8320000</v>
      </c>
    </row>
    <row r="489" s="59" customFormat="true" ht="31.5" hidden="false" customHeight="false" outlineLevel="0" collapsed="false">
      <c r="A489" s="54" t="s">
        <v>168</v>
      </c>
      <c r="B489" s="52" t="s">
        <v>453</v>
      </c>
      <c r="C489" s="49" t="s">
        <v>169</v>
      </c>
      <c r="D489" s="49"/>
      <c r="E489" s="53" t="n">
        <f aca="false">E490</f>
        <v>150000</v>
      </c>
    </row>
    <row r="490" s="59" customFormat="true" ht="47.25" hidden="false" customHeight="false" outlineLevel="0" collapsed="false">
      <c r="A490" s="76" t="s">
        <v>170</v>
      </c>
      <c r="B490" s="52" t="s">
        <v>453</v>
      </c>
      <c r="C490" s="49" t="s">
        <v>171</v>
      </c>
      <c r="D490" s="49"/>
      <c r="E490" s="53" t="n">
        <f aca="false">E491</f>
        <v>150000</v>
      </c>
    </row>
    <row r="491" s="59" customFormat="true" ht="31.5" hidden="false" customHeight="false" outlineLevel="0" collapsed="false">
      <c r="A491" s="76" t="s">
        <v>460</v>
      </c>
      <c r="B491" s="52" t="s">
        <v>453</v>
      </c>
      <c r="C491" s="49" t="s">
        <v>461</v>
      </c>
      <c r="D491" s="49"/>
      <c r="E491" s="53" t="n">
        <f aca="false">E492</f>
        <v>150000</v>
      </c>
    </row>
    <row r="492" s="59" customFormat="true" ht="31.5" hidden="false" customHeight="false" outlineLevel="0" collapsed="false">
      <c r="A492" s="54" t="s">
        <v>166</v>
      </c>
      <c r="B492" s="52" t="s">
        <v>453</v>
      </c>
      <c r="C492" s="49" t="s">
        <v>461</v>
      </c>
      <c r="D492" s="49" t="n">
        <v>600</v>
      </c>
      <c r="E492" s="53" t="n">
        <f aca="false">E493</f>
        <v>150000</v>
      </c>
    </row>
    <row r="493" s="59" customFormat="true" ht="15.75" hidden="false" customHeight="false" outlineLevel="0" collapsed="false">
      <c r="A493" s="54" t="s">
        <v>167</v>
      </c>
      <c r="B493" s="52" t="s">
        <v>453</v>
      </c>
      <c r="C493" s="49" t="s">
        <v>461</v>
      </c>
      <c r="D493" s="49" t="n">
        <v>610</v>
      </c>
      <c r="E493" s="53" t="n">
        <v>150000</v>
      </c>
    </row>
    <row r="494" s="59" customFormat="true" ht="15.75" hidden="false" customHeight="false" outlineLevel="0" collapsed="false">
      <c r="A494" s="47" t="s">
        <v>462</v>
      </c>
      <c r="B494" s="48" t="s">
        <v>463</v>
      </c>
      <c r="C494" s="49"/>
      <c r="D494" s="49"/>
      <c r="E494" s="50" t="n">
        <f aca="false">E495</f>
        <v>94326581</v>
      </c>
    </row>
    <row r="495" s="59" customFormat="true" ht="31.5" hidden="false" customHeight="false" outlineLevel="0" collapsed="false">
      <c r="A495" s="54" t="s">
        <v>396</v>
      </c>
      <c r="B495" s="52" t="s">
        <v>463</v>
      </c>
      <c r="C495" s="49" t="s">
        <v>397</v>
      </c>
      <c r="D495" s="49"/>
      <c r="E495" s="53" t="n">
        <f aca="false">SUM(E496,E503,E510)</f>
        <v>94326581</v>
      </c>
    </row>
    <row r="496" s="59" customFormat="true" ht="31.5" hidden="false" customHeight="false" outlineLevel="0" collapsed="false">
      <c r="A496" s="54" t="s">
        <v>464</v>
      </c>
      <c r="B496" s="52" t="s">
        <v>463</v>
      </c>
      <c r="C496" s="49" t="s">
        <v>465</v>
      </c>
      <c r="D496" s="49"/>
      <c r="E496" s="53" t="n">
        <f aca="false">SUM(E497,E500)</f>
        <v>14521581</v>
      </c>
    </row>
    <row r="497" s="59" customFormat="true" ht="31.5" hidden="false" customHeight="false" outlineLevel="0" collapsed="false">
      <c r="A497" s="66" t="s">
        <v>466</v>
      </c>
      <c r="B497" s="61" t="s">
        <v>463</v>
      </c>
      <c r="C497" s="62" t="s">
        <v>467</v>
      </c>
      <c r="D497" s="62"/>
      <c r="E497" s="63" t="n">
        <f aca="false">E498</f>
        <v>11971581</v>
      </c>
    </row>
    <row r="498" s="59" customFormat="true" ht="31.5" hidden="false" customHeight="false" outlineLevel="0" collapsed="false">
      <c r="A498" s="60" t="s">
        <v>102</v>
      </c>
      <c r="B498" s="61" t="s">
        <v>463</v>
      </c>
      <c r="C498" s="62" t="s">
        <v>467</v>
      </c>
      <c r="D498" s="62" t="n">
        <v>200</v>
      </c>
      <c r="E498" s="63" t="n">
        <f aca="false">E499</f>
        <v>11971581</v>
      </c>
    </row>
    <row r="499" s="59" customFormat="true" ht="31.5" hidden="false" customHeight="false" outlineLevel="0" collapsed="false">
      <c r="A499" s="60" t="s">
        <v>104</v>
      </c>
      <c r="B499" s="61" t="s">
        <v>463</v>
      </c>
      <c r="C499" s="62" t="s">
        <v>467</v>
      </c>
      <c r="D499" s="62" t="n">
        <v>240</v>
      </c>
      <c r="E499" s="63" t="n">
        <f aca="false">9500000+2471581</f>
        <v>11971581</v>
      </c>
    </row>
    <row r="500" s="59" customFormat="true" ht="31.5" hidden="false" customHeight="false" outlineLevel="0" collapsed="false">
      <c r="A500" s="54" t="s">
        <v>468</v>
      </c>
      <c r="B500" s="52" t="s">
        <v>463</v>
      </c>
      <c r="C500" s="49" t="s">
        <v>469</v>
      </c>
      <c r="D500" s="49"/>
      <c r="E500" s="53" t="n">
        <f aca="false">E501</f>
        <v>2550000</v>
      </c>
    </row>
    <row r="501" s="59" customFormat="true" ht="31.5" hidden="false" customHeight="false" outlineLevel="0" collapsed="false">
      <c r="A501" s="54" t="s">
        <v>166</v>
      </c>
      <c r="B501" s="52" t="s">
        <v>463</v>
      </c>
      <c r="C501" s="49" t="s">
        <v>469</v>
      </c>
      <c r="D501" s="49" t="n">
        <v>600</v>
      </c>
      <c r="E501" s="73" t="n">
        <f aca="false">E502</f>
        <v>2550000</v>
      </c>
    </row>
    <row r="502" s="59" customFormat="true" ht="15.75" hidden="false" customHeight="false" outlineLevel="0" collapsed="false">
      <c r="A502" s="54" t="s">
        <v>167</v>
      </c>
      <c r="B502" s="52" t="s">
        <v>463</v>
      </c>
      <c r="C502" s="49" t="s">
        <v>469</v>
      </c>
      <c r="D502" s="49" t="n">
        <v>610</v>
      </c>
      <c r="E502" s="73" t="n">
        <v>2550000</v>
      </c>
    </row>
    <row r="503" s="59" customFormat="true" ht="47.25" hidden="false" customHeight="false" outlineLevel="0" collapsed="false">
      <c r="A503" s="76" t="s">
        <v>470</v>
      </c>
      <c r="B503" s="52" t="s">
        <v>463</v>
      </c>
      <c r="C503" s="49" t="s">
        <v>471</v>
      </c>
      <c r="D503" s="49"/>
      <c r="E503" s="53" t="n">
        <f aca="false">SUM(E504,E507)</f>
        <v>11350000</v>
      </c>
    </row>
    <row r="504" s="59" customFormat="true" ht="31.5" hidden="false" customHeight="false" outlineLevel="0" collapsed="false">
      <c r="A504" s="76" t="s">
        <v>472</v>
      </c>
      <c r="B504" s="52" t="s">
        <v>463</v>
      </c>
      <c r="C504" s="49" t="s">
        <v>473</v>
      </c>
      <c r="D504" s="49"/>
      <c r="E504" s="73" t="n">
        <f aca="false">E505</f>
        <v>11300000</v>
      </c>
    </row>
    <row r="505" s="59" customFormat="true" ht="31.5" hidden="false" customHeight="false" outlineLevel="0" collapsed="false">
      <c r="A505" s="54" t="s">
        <v>166</v>
      </c>
      <c r="B505" s="52" t="s">
        <v>463</v>
      </c>
      <c r="C505" s="49" t="s">
        <v>473</v>
      </c>
      <c r="D505" s="49" t="n">
        <v>600</v>
      </c>
      <c r="E505" s="73" t="n">
        <f aca="false">E506</f>
        <v>11300000</v>
      </c>
    </row>
    <row r="506" s="59" customFormat="true" ht="15.75" hidden="false" customHeight="false" outlineLevel="0" collapsed="false">
      <c r="A506" s="54" t="s">
        <v>167</v>
      </c>
      <c r="B506" s="52" t="s">
        <v>463</v>
      </c>
      <c r="C506" s="49" t="s">
        <v>473</v>
      </c>
      <c r="D506" s="49" t="n">
        <v>610</v>
      </c>
      <c r="E506" s="73" t="n">
        <v>11300000</v>
      </c>
    </row>
    <row r="507" s="59" customFormat="true" ht="31.5" hidden="false" customHeight="false" outlineLevel="0" collapsed="false">
      <c r="A507" s="76" t="s">
        <v>474</v>
      </c>
      <c r="B507" s="52" t="s">
        <v>463</v>
      </c>
      <c r="C507" s="49" t="s">
        <v>475</v>
      </c>
      <c r="D507" s="49"/>
      <c r="E507" s="73" t="n">
        <f aca="false">E508</f>
        <v>50000</v>
      </c>
    </row>
    <row r="508" s="59" customFormat="true" ht="31.5" hidden="false" customHeight="false" outlineLevel="0" collapsed="false">
      <c r="A508" s="54" t="s">
        <v>166</v>
      </c>
      <c r="B508" s="52" t="s">
        <v>463</v>
      </c>
      <c r="C508" s="49" t="s">
        <v>475</v>
      </c>
      <c r="D508" s="49" t="n">
        <v>600</v>
      </c>
      <c r="E508" s="73" t="n">
        <f aca="false">E509</f>
        <v>50000</v>
      </c>
    </row>
    <row r="509" s="59" customFormat="true" ht="15.75" hidden="false" customHeight="false" outlineLevel="0" collapsed="false">
      <c r="A509" s="54" t="s">
        <v>167</v>
      </c>
      <c r="B509" s="52" t="s">
        <v>463</v>
      </c>
      <c r="C509" s="49" t="s">
        <v>475</v>
      </c>
      <c r="D509" s="49" t="n">
        <v>610</v>
      </c>
      <c r="E509" s="73" t="n">
        <v>50000</v>
      </c>
    </row>
    <row r="510" s="59" customFormat="true" ht="31.5" hidden="false" customHeight="false" outlineLevel="0" collapsed="false">
      <c r="A510" s="76" t="s">
        <v>476</v>
      </c>
      <c r="B510" s="52" t="s">
        <v>463</v>
      </c>
      <c r="C510" s="49" t="s">
        <v>477</v>
      </c>
      <c r="D510" s="49"/>
      <c r="E510" s="53" t="n">
        <f aca="false">SUM(E511,E518,E525,E528)</f>
        <v>68455000</v>
      </c>
    </row>
    <row r="511" s="59" customFormat="true" ht="31.5" hidden="false" customHeight="false" outlineLevel="0" collapsed="false">
      <c r="A511" s="76" t="s">
        <v>478</v>
      </c>
      <c r="B511" s="52" t="s">
        <v>463</v>
      </c>
      <c r="C511" s="49" t="s">
        <v>479</v>
      </c>
      <c r="D511" s="49"/>
      <c r="E511" s="73" t="n">
        <f aca="false">SUM(E512,E514,E516)</f>
        <v>12650000</v>
      </c>
    </row>
    <row r="512" s="59" customFormat="true" ht="78.75" hidden="false" customHeight="false" outlineLevel="0" collapsed="false">
      <c r="A512" s="55" t="s">
        <v>98</v>
      </c>
      <c r="B512" s="52" t="s">
        <v>463</v>
      </c>
      <c r="C512" s="49" t="s">
        <v>479</v>
      </c>
      <c r="D512" s="52" t="s">
        <v>99</v>
      </c>
      <c r="E512" s="73" t="n">
        <f aca="false">E513</f>
        <v>11840000</v>
      </c>
    </row>
    <row r="513" s="59" customFormat="true" ht="31.5" hidden="false" customHeight="false" outlineLevel="0" collapsed="false">
      <c r="A513" s="55" t="s">
        <v>100</v>
      </c>
      <c r="B513" s="52" t="s">
        <v>463</v>
      </c>
      <c r="C513" s="49" t="s">
        <v>479</v>
      </c>
      <c r="D513" s="52" t="s">
        <v>101</v>
      </c>
      <c r="E513" s="73" t="n">
        <v>11840000</v>
      </c>
    </row>
    <row r="514" s="59" customFormat="true" ht="31.5" hidden="false" customHeight="false" outlineLevel="0" collapsed="false">
      <c r="A514" s="56" t="s">
        <v>102</v>
      </c>
      <c r="B514" s="52" t="s">
        <v>463</v>
      </c>
      <c r="C514" s="49" t="s">
        <v>479</v>
      </c>
      <c r="D514" s="52" t="s">
        <v>103</v>
      </c>
      <c r="E514" s="73" t="n">
        <f aca="false">E515</f>
        <v>800000</v>
      </c>
    </row>
    <row r="515" s="59" customFormat="true" ht="31.5" hidden="false" customHeight="false" outlineLevel="0" collapsed="false">
      <c r="A515" s="56" t="s">
        <v>104</v>
      </c>
      <c r="B515" s="52" t="s">
        <v>463</v>
      </c>
      <c r="C515" s="49" t="s">
        <v>479</v>
      </c>
      <c r="D515" s="52" t="s">
        <v>105</v>
      </c>
      <c r="E515" s="73" t="n">
        <v>800000</v>
      </c>
    </row>
    <row r="516" s="59" customFormat="true" ht="15.75" hidden="false" customHeight="false" outlineLevel="0" collapsed="false">
      <c r="A516" s="56" t="s">
        <v>106</v>
      </c>
      <c r="B516" s="52" t="s">
        <v>463</v>
      </c>
      <c r="C516" s="49" t="s">
        <v>479</v>
      </c>
      <c r="D516" s="52" t="s">
        <v>107</v>
      </c>
      <c r="E516" s="73" t="n">
        <f aca="false">E517</f>
        <v>10000</v>
      </c>
    </row>
    <row r="517" s="59" customFormat="true" ht="15.75" hidden="false" customHeight="false" outlineLevel="0" collapsed="false">
      <c r="A517" s="56" t="s">
        <v>108</v>
      </c>
      <c r="B517" s="52" t="s">
        <v>463</v>
      </c>
      <c r="C517" s="49" t="s">
        <v>479</v>
      </c>
      <c r="D517" s="52" t="s">
        <v>109</v>
      </c>
      <c r="E517" s="73" t="n">
        <v>10000</v>
      </c>
    </row>
    <row r="518" s="59" customFormat="true" ht="31.5" hidden="false" customHeight="false" outlineLevel="0" collapsed="false">
      <c r="A518" s="76" t="s">
        <v>480</v>
      </c>
      <c r="B518" s="52" t="s">
        <v>463</v>
      </c>
      <c r="C518" s="49" t="s">
        <v>481</v>
      </c>
      <c r="D518" s="49"/>
      <c r="E518" s="73" t="n">
        <f aca="false">SUM(E519,E521,E523)</f>
        <v>54305000</v>
      </c>
    </row>
    <row r="519" s="59" customFormat="true" ht="78.75" hidden="false" customHeight="false" outlineLevel="0" collapsed="false">
      <c r="A519" s="55" t="s">
        <v>98</v>
      </c>
      <c r="B519" s="52" t="s">
        <v>463</v>
      </c>
      <c r="C519" s="49" t="s">
        <v>481</v>
      </c>
      <c r="D519" s="49" t="n">
        <v>100</v>
      </c>
      <c r="E519" s="73" t="n">
        <f aca="false">E520</f>
        <v>48880000</v>
      </c>
    </row>
    <row r="520" s="59" customFormat="true" ht="15.75" hidden="false" customHeight="false" outlineLevel="0" collapsed="false">
      <c r="A520" s="55" t="s">
        <v>161</v>
      </c>
      <c r="B520" s="52" t="s">
        <v>463</v>
      </c>
      <c r="C520" s="49" t="s">
        <v>481</v>
      </c>
      <c r="D520" s="49" t="n">
        <v>110</v>
      </c>
      <c r="E520" s="73" t="n">
        <v>48880000</v>
      </c>
    </row>
    <row r="521" s="59" customFormat="true" ht="31.5" hidden="false" customHeight="false" outlineLevel="0" collapsed="false">
      <c r="A521" s="56" t="s">
        <v>102</v>
      </c>
      <c r="B521" s="52" t="s">
        <v>463</v>
      </c>
      <c r="C521" s="49" t="s">
        <v>481</v>
      </c>
      <c r="D521" s="49" t="n">
        <v>200</v>
      </c>
      <c r="E521" s="73" t="n">
        <f aca="false">E522</f>
        <v>5400000</v>
      </c>
    </row>
    <row r="522" s="59" customFormat="true" ht="31.5" hidden="false" customHeight="false" outlineLevel="0" collapsed="false">
      <c r="A522" s="56" t="s">
        <v>104</v>
      </c>
      <c r="B522" s="52" t="s">
        <v>463</v>
      </c>
      <c r="C522" s="49" t="s">
        <v>481</v>
      </c>
      <c r="D522" s="49" t="n">
        <v>240</v>
      </c>
      <c r="E522" s="73" t="n">
        <v>5400000</v>
      </c>
    </row>
    <row r="523" s="59" customFormat="true" ht="15.75" hidden="false" customHeight="false" outlineLevel="0" collapsed="false">
      <c r="A523" s="56" t="s">
        <v>106</v>
      </c>
      <c r="B523" s="52" t="s">
        <v>463</v>
      </c>
      <c r="C523" s="49" t="s">
        <v>481</v>
      </c>
      <c r="D523" s="49" t="n">
        <v>800</v>
      </c>
      <c r="E523" s="73" t="n">
        <f aca="false">E524</f>
        <v>25000</v>
      </c>
    </row>
    <row r="524" s="59" customFormat="true" ht="15.75" hidden="false" customHeight="false" outlineLevel="0" collapsed="false">
      <c r="A524" s="56" t="s">
        <v>108</v>
      </c>
      <c r="B524" s="52" t="s">
        <v>463</v>
      </c>
      <c r="C524" s="49" t="s">
        <v>481</v>
      </c>
      <c r="D524" s="49" t="n">
        <v>850</v>
      </c>
      <c r="E524" s="108" t="n">
        <v>25000</v>
      </c>
    </row>
    <row r="525" s="59" customFormat="true" ht="31.5" hidden="false" customHeight="false" outlineLevel="0" collapsed="false">
      <c r="A525" s="76" t="s">
        <v>482</v>
      </c>
      <c r="B525" s="52" t="s">
        <v>463</v>
      </c>
      <c r="C525" s="49" t="s">
        <v>483</v>
      </c>
      <c r="D525" s="49"/>
      <c r="E525" s="73" t="n">
        <f aca="false">E526</f>
        <v>1200000</v>
      </c>
    </row>
    <row r="526" s="59" customFormat="true" ht="15.75" hidden="false" customHeight="false" outlineLevel="0" collapsed="false">
      <c r="A526" s="54" t="s">
        <v>228</v>
      </c>
      <c r="B526" s="52" t="s">
        <v>463</v>
      </c>
      <c r="C526" s="49" t="s">
        <v>483</v>
      </c>
      <c r="D526" s="49" t="n">
        <v>300</v>
      </c>
      <c r="E526" s="53" t="n">
        <f aca="false">E527</f>
        <v>1200000</v>
      </c>
    </row>
    <row r="527" s="59" customFormat="true" ht="31.5" hidden="false" customHeight="false" outlineLevel="0" collapsed="false">
      <c r="A527" s="54" t="s">
        <v>484</v>
      </c>
      <c r="B527" s="52" t="s">
        <v>463</v>
      </c>
      <c r="C527" s="49" t="s">
        <v>483</v>
      </c>
      <c r="D527" s="49" t="n">
        <v>330</v>
      </c>
      <c r="E527" s="73" t="n">
        <v>1200000</v>
      </c>
    </row>
    <row r="528" s="59" customFormat="true" ht="15.75" hidden="false" customHeight="false" outlineLevel="0" collapsed="false">
      <c r="A528" s="54" t="s">
        <v>485</v>
      </c>
      <c r="B528" s="52" t="s">
        <v>463</v>
      </c>
      <c r="C528" s="49" t="s">
        <v>486</v>
      </c>
      <c r="D528" s="49"/>
      <c r="E528" s="73" t="n">
        <f aca="false">E529</f>
        <v>300000</v>
      </c>
    </row>
    <row r="529" s="59" customFormat="true" ht="31.5" hidden="false" customHeight="false" outlineLevel="0" collapsed="false">
      <c r="A529" s="54" t="s">
        <v>166</v>
      </c>
      <c r="B529" s="52" t="s">
        <v>463</v>
      </c>
      <c r="C529" s="49" t="s">
        <v>486</v>
      </c>
      <c r="D529" s="49" t="n">
        <v>600</v>
      </c>
      <c r="E529" s="73" t="n">
        <f aca="false">E530</f>
        <v>300000</v>
      </c>
    </row>
    <row r="530" s="59" customFormat="true" ht="15.75" hidden="false" customHeight="false" outlineLevel="0" collapsed="false">
      <c r="A530" s="54" t="s">
        <v>167</v>
      </c>
      <c r="B530" s="52" t="s">
        <v>463</v>
      </c>
      <c r="C530" s="49" t="s">
        <v>486</v>
      </c>
      <c r="D530" s="49" t="n">
        <v>610</v>
      </c>
      <c r="E530" s="73" t="n">
        <v>300000</v>
      </c>
    </row>
    <row r="531" s="81" customFormat="true" ht="15.75" hidden="false" customHeight="false" outlineLevel="0" collapsed="false">
      <c r="A531" s="82" t="s">
        <v>487</v>
      </c>
      <c r="B531" s="83" t="s">
        <v>488</v>
      </c>
      <c r="C531" s="49"/>
      <c r="D531" s="49"/>
      <c r="E531" s="109" t="n">
        <f aca="false">E532+E592+E598</f>
        <v>303066178.15</v>
      </c>
    </row>
    <row r="532" s="81" customFormat="true" ht="15.75" hidden="false" customHeight="false" outlineLevel="0" collapsed="false">
      <c r="A532" s="47" t="s">
        <v>489</v>
      </c>
      <c r="B532" s="48" t="s">
        <v>490</v>
      </c>
      <c r="C532" s="49"/>
      <c r="D532" s="49"/>
      <c r="E532" s="110" t="n">
        <f aca="false">E587+E533+E579</f>
        <v>253276178.15</v>
      </c>
    </row>
    <row r="533" s="81" customFormat="true" ht="31.5" hidden="false" customHeight="false" outlineLevel="0" collapsed="false">
      <c r="A533" s="54" t="s">
        <v>442</v>
      </c>
      <c r="B533" s="52" t="s">
        <v>490</v>
      </c>
      <c r="C533" s="49" t="s">
        <v>443</v>
      </c>
      <c r="D533" s="49"/>
      <c r="E533" s="53" t="n">
        <f aca="false">SUM(E534,E559,E569)</f>
        <v>222671178.15</v>
      </c>
    </row>
    <row r="534" s="81" customFormat="true" ht="31.5" hidden="false" customHeight="false" outlineLevel="0" collapsed="false">
      <c r="A534" s="76" t="s">
        <v>491</v>
      </c>
      <c r="B534" s="52" t="s">
        <v>490</v>
      </c>
      <c r="C534" s="49" t="s">
        <v>492</v>
      </c>
      <c r="D534" s="49"/>
      <c r="E534" s="53" t="n">
        <f aca="false">SUM(E535,E539,E543,E547,E550,E553,E556)</f>
        <v>121860000</v>
      </c>
    </row>
    <row r="535" s="81" customFormat="true" ht="15.75" hidden="false" customHeight="false" outlineLevel="0" collapsed="false">
      <c r="A535" s="76" t="s">
        <v>493</v>
      </c>
      <c r="B535" s="52" t="s">
        <v>490</v>
      </c>
      <c r="C535" s="49" t="s">
        <v>494</v>
      </c>
      <c r="D535" s="49"/>
      <c r="E535" s="53" t="n">
        <f aca="false">SUM(E536)</f>
        <v>4000000</v>
      </c>
    </row>
    <row r="536" s="81" customFormat="true" ht="31.5" hidden="false" customHeight="false" outlineLevel="0" collapsed="false">
      <c r="A536" s="54" t="s">
        <v>166</v>
      </c>
      <c r="B536" s="52" t="s">
        <v>490</v>
      </c>
      <c r="C536" s="49" t="s">
        <v>494</v>
      </c>
      <c r="D536" s="49" t="n">
        <v>600</v>
      </c>
      <c r="E536" s="53" t="n">
        <f aca="false">SUM(E537:E538)</f>
        <v>4000000</v>
      </c>
    </row>
    <row r="537" s="81" customFormat="true" ht="15.75" hidden="false" customHeight="false" outlineLevel="0" collapsed="false">
      <c r="A537" s="54" t="s">
        <v>167</v>
      </c>
      <c r="B537" s="52" t="s">
        <v>490</v>
      </c>
      <c r="C537" s="49" t="s">
        <v>494</v>
      </c>
      <c r="D537" s="49" t="n">
        <v>610</v>
      </c>
      <c r="E537" s="53" t="n">
        <v>3000000</v>
      </c>
    </row>
    <row r="538" s="81" customFormat="true" ht="15.75" hidden="false" customHeight="false" outlineLevel="0" collapsed="false">
      <c r="A538" s="54" t="s">
        <v>373</v>
      </c>
      <c r="B538" s="52" t="s">
        <v>490</v>
      </c>
      <c r="C538" s="49" t="s">
        <v>494</v>
      </c>
      <c r="D538" s="49" t="n">
        <v>620</v>
      </c>
      <c r="E538" s="53" t="n">
        <v>1000000</v>
      </c>
    </row>
    <row r="539" s="81" customFormat="true" ht="31.5" hidden="false" customHeight="false" outlineLevel="0" collapsed="false">
      <c r="A539" s="76" t="s">
        <v>495</v>
      </c>
      <c r="B539" s="52" t="s">
        <v>490</v>
      </c>
      <c r="C539" s="49" t="s">
        <v>496</v>
      </c>
      <c r="D539" s="49"/>
      <c r="E539" s="53" t="n">
        <f aca="false">E540</f>
        <v>109860000</v>
      </c>
    </row>
    <row r="540" s="81" customFormat="true" ht="31.5" hidden="false" customHeight="false" outlineLevel="0" collapsed="false">
      <c r="A540" s="54" t="s">
        <v>166</v>
      </c>
      <c r="B540" s="52" t="s">
        <v>490</v>
      </c>
      <c r="C540" s="49" t="s">
        <v>496</v>
      </c>
      <c r="D540" s="49" t="n">
        <v>600</v>
      </c>
      <c r="E540" s="53" t="n">
        <f aca="false">E541+E542</f>
        <v>109860000</v>
      </c>
    </row>
    <row r="541" s="81" customFormat="true" ht="15.75" hidden="false" customHeight="false" outlineLevel="0" collapsed="false">
      <c r="A541" s="54" t="s">
        <v>167</v>
      </c>
      <c r="B541" s="52" t="s">
        <v>490</v>
      </c>
      <c r="C541" s="49" t="s">
        <v>496</v>
      </c>
      <c r="D541" s="49" t="n">
        <v>610</v>
      </c>
      <c r="E541" s="73" t="n">
        <v>62360000</v>
      </c>
    </row>
    <row r="542" s="81" customFormat="true" ht="15.75" hidden="false" customHeight="false" outlineLevel="0" collapsed="false">
      <c r="A542" s="54" t="s">
        <v>373</v>
      </c>
      <c r="B542" s="52" t="s">
        <v>490</v>
      </c>
      <c r="C542" s="49" t="s">
        <v>496</v>
      </c>
      <c r="D542" s="49" t="n">
        <v>620</v>
      </c>
      <c r="E542" s="53" t="n">
        <v>47500000</v>
      </c>
    </row>
    <row r="543" s="81" customFormat="true" ht="47.25" hidden="false" customHeight="false" outlineLevel="0" collapsed="false">
      <c r="A543" s="76" t="s">
        <v>497</v>
      </c>
      <c r="B543" s="52" t="s">
        <v>490</v>
      </c>
      <c r="C543" s="49" t="s">
        <v>498</v>
      </c>
      <c r="D543" s="49"/>
      <c r="E543" s="53" t="n">
        <f aca="false">E544</f>
        <v>1000000</v>
      </c>
    </row>
    <row r="544" s="81" customFormat="true" ht="31.5" hidden="false" customHeight="false" outlineLevel="0" collapsed="false">
      <c r="A544" s="54" t="s">
        <v>166</v>
      </c>
      <c r="B544" s="52" t="s">
        <v>490</v>
      </c>
      <c r="C544" s="49" t="s">
        <v>498</v>
      </c>
      <c r="D544" s="49" t="n">
        <v>600</v>
      </c>
      <c r="E544" s="53" t="n">
        <f aca="false">E545+E546</f>
        <v>1000000</v>
      </c>
    </row>
    <row r="545" s="81" customFormat="true" ht="15.75" hidden="false" customHeight="false" outlineLevel="0" collapsed="false">
      <c r="A545" s="54" t="s">
        <v>167</v>
      </c>
      <c r="B545" s="52" t="s">
        <v>490</v>
      </c>
      <c r="C545" s="49" t="s">
        <v>498</v>
      </c>
      <c r="D545" s="49" t="n">
        <v>610</v>
      </c>
      <c r="E545" s="53" t="n">
        <v>500000</v>
      </c>
    </row>
    <row r="546" s="81" customFormat="true" ht="15.75" hidden="false" customHeight="false" outlineLevel="0" collapsed="false">
      <c r="A546" s="54" t="s">
        <v>373</v>
      </c>
      <c r="B546" s="52" t="s">
        <v>490</v>
      </c>
      <c r="C546" s="49" t="s">
        <v>498</v>
      </c>
      <c r="D546" s="49" t="n">
        <v>620</v>
      </c>
      <c r="E546" s="53" t="n">
        <v>500000</v>
      </c>
    </row>
    <row r="547" s="81" customFormat="true" ht="47.25" hidden="false" customHeight="false" outlineLevel="0" collapsed="false">
      <c r="A547" s="76" t="s">
        <v>499</v>
      </c>
      <c r="B547" s="52" t="s">
        <v>490</v>
      </c>
      <c r="C547" s="49" t="s">
        <v>500</v>
      </c>
      <c r="D547" s="49"/>
      <c r="E547" s="53" t="n">
        <f aca="false">E548</f>
        <v>6000000</v>
      </c>
    </row>
    <row r="548" s="81" customFormat="true" ht="15.75" hidden="false" customHeight="false" outlineLevel="0" collapsed="false">
      <c r="A548" s="54" t="s">
        <v>106</v>
      </c>
      <c r="B548" s="52" t="s">
        <v>490</v>
      </c>
      <c r="C548" s="49" t="s">
        <v>500</v>
      </c>
      <c r="D548" s="49" t="n">
        <v>800</v>
      </c>
      <c r="E548" s="53" t="n">
        <f aca="false">E549</f>
        <v>6000000</v>
      </c>
    </row>
    <row r="549" s="81" customFormat="true" ht="47.25" hidden="false" customHeight="false" outlineLevel="0" collapsed="false">
      <c r="A549" s="54" t="s">
        <v>261</v>
      </c>
      <c r="B549" s="52" t="s">
        <v>490</v>
      </c>
      <c r="C549" s="49" t="s">
        <v>500</v>
      </c>
      <c r="D549" s="49" t="n">
        <v>810</v>
      </c>
      <c r="E549" s="53" t="n">
        <v>6000000</v>
      </c>
    </row>
    <row r="550" s="81" customFormat="true" ht="31.5" hidden="false" customHeight="false" outlineLevel="0" collapsed="false">
      <c r="A550" s="54" t="s">
        <v>501</v>
      </c>
      <c r="B550" s="52" t="s">
        <v>490</v>
      </c>
      <c r="C550" s="49" t="s">
        <v>502</v>
      </c>
      <c r="D550" s="49"/>
      <c r="E550" s="53" t="n">
        <f aca="false">E551</f>
        <v>300000</v>
      </c>
    </row>
    <row r="551" s="81" customFormat="true" ht="31.5" hidden="false" customHeight="false" outlineLevel="0" collapsed="false">
      <c r="A551" s="56" t="s">
        <v>102</v>
      </c>
      <c r="B551" s="52" t="s">
        <v>490</v>
      </c>
      <c r="C551" s="49" t="s">
        <v>502</v>
      </c>
      <c r="D551" s="52" t="s">
        <v>103</v>
      </c>
      <c r="E551" s="53" t="n">
        <f aca="false">E552</f>
        <v>300000</v>
      </c>
    </row>
    <row r="552" s="81" customFormat="true" ht="31.5" hidden="false" customHeight="false" outlineLevel="0" collapsed="false">
      <c r="A552" s="56" t="s">
        <v>104</v>
      </c>
      <c r="B552" s="52" t="s">
        <v>490</v>
      </c>
      <c r="C552" s="49" t="s">
        <v>502</v>
      </c>
      <c r="D552" s="52" t="s">
        <v>105</v>
      </c>
      <c r="E552" s="53" t="n">
        <v>300000</v>
      </c>
    </row>
    <row r="553" s="81" customFormat="true" ht="31.5" hidden="false" customHeight="false" outlineLevel="0" collapsed="false">
      <c r="A553" s="76" t="s">
        <v>503</v>
      </c>
      <c r="B553" s="52" t="s">
        <v>490</v>
      </c>
      <c r="C553" s="49" t="s">
        <v>504</v>
      </c>
      <c r="D553" s="49"/>
      <c r="E553" s="73" t="n">
        <f aca="false">E554</f>
        <v>500000</v>
      </c>
    </row>
    <row r="554" s="81" customFormat="true" ht="31.5" hidden="false" customHeight="false" outlineLevel="0" collapsed="false">
      <c r="A554" s="54" t="s">
        <v>166</v>
      </c>
      <c r="B554" s="52" t="s">
        <v>490</v>
      </c>
      <c r="C554" s="49" t="s">
        <v>504</v>
      </c>
      <c r="D554" s="49" t="n">
        <v>600</v>
      </c>
      <c r="E554" s="73" t="n">
        <f aca="false">E555</f>
        <v>500000</v>
      </c>
    </row>
    <row r="555" s="81" customFormat="true" ht="15.75" hidden="false" customHeight="false" outlineLevel="0" collapsed="false">
      <c r="A555" s="54" t="s">
        <v>167</v>
      </c>
      <c r="B555" s="52" t="s">
        <v>490</v>
      </c>
      <c r="C555" s="49" t="s">
        <v>504</v>
      </c>
      <c r="D555" s="49" t="n">
        <v>610</v>
      </c>
      <c r="E555" s="73" t="n">
        <v>500000</v>
      </c>
    </row>
    <row r="556" s="81" customFormat="true" ht="15.75" hidden="false" customHeight="false" outlineLevel="0" collapsed="false">
      <c r="A556" s="54" t="s">
        <v>505</v>
      </c>
      <c r="B556" s="52" t="s">
        <v>490</v>
      </c>
      <c r="C556" s="49" t="s">
        <v>506</v>
      </c>
      <c r="D556" s="49"/>
      <c r="E556" s="73" t="n">
        <f aca="false">E557</f>
        <v>200000</v>
      </c>
    </row>
    <row r="557" s="81" customFormat="true" ht="31.5" hidden="false" customHeight="false" outlineLevel="0" collapsed="false">
      <c r="A557" s="54" t="s">
        <v>166</v>
      </c>
      <c r="B557" s="52" t="s">
        <v>490</v>
      </c>
      <c r="C557" s="49" t="s">
        <v>506</v>
      </c>
      <c r="D557" s="49" t="n">
        <v>600</v>
      </c>
      <c r="E557" s="73" t="n">
        <f aca="false">E558</f>
        <v>200000</v>
      </c>
    </row>
    <row r="558" s="81" customFormat="true" ht="15.75" hidden="false" customHeight="false" outlineLevel="0" collapsed="false">
      <c r="A558" s="54" t="s">
        <v>167</v>
      </c>
      <c r="B558" s="52" t="s">
        <v>490</v>
      </c>
      <c r="C558" s="49" t="s">
        <v>506</v>
      </c>
      <c r="D558" s="49" t="n">
        <v>610</v>
      </c>
      <c r="E558" s="73" t="n">
        <v>200000</v>
      </c>
    </row>
    <row r="559" s="81" customFormat="true" ht="31.5" hidden="false" customHeight="false" outlineLevel="0" collapsed="false">
      <c r="A559" s="76" t="s">
        <v>507</v>
      </c>
      <c r="B559" s="52" t="s">
        <v>490</v>
      </c>
      <c r="C559" s="49" t="s">
        <v>508</v>
      </c>
      <c r="D559" s="49"/>
      <c r="E559" s="53" t="n">
        <f aca="false">SUM(E560,E563,E566)</f>
        <v>56486388.89</v>
      </c>
    </row>
    <row r="560" s="81" customFormat="true" ht="31.5" hidden="false" customHeight="false" outlineLevel="0" collapsed="false">
      <c r="A560" s="76" t="s">
        <v>509</v>
      </c>
      <c r="B560" s="52" t="s">
        <v>490</v>
      </c>
      <c r="C560" s="49" t="s">
        <v>510</v>
      </c>
      <c r="D560" s="49"/>
      <c r="E560" s="53" t="n">
        <f aca="false">E561</f>
        <v>54550000</v>
      </c>
    </row>
    <row r="561" s="81" customFormat="true" ht="31.5" hidden="false" customHeight="false" outlineLevel="0" collapsed="false">
      <c r="A561" s="54" t="s">
        <v>166</v>
      </c>
      <c r="B561" s="52" t="s">
        <v>490</v>
      </c>
      <c r="C561" s="49" t="s">
        <v>510</v>
      </c>
      <c r="D561" s="49" t="n">
        <v>600</v>
      </c>
      <c r="E561" s="53" t="n">
        <f aca="false">E562</f>
        <v>54550000</v>
      </c>
    </row>
    <row r="562" s="81" customFormat="true" ht="15.75" hidden="false" customHeight="false" outlineLevel="0" collapsed="false">
      <c r="A562" s="54" t="s">
        <v>167</v>
      </c>
      <c r="B562" s="52" t="s">
        <v>490</v>
      </c>
      <c r="C562" s="49" t="s">
        <v>510</v>
      </c>
      <c r="D562" s="49" t="n">
        <v>610</v>
      </c>
      <c r="E562" s="53" t="n">
        <v>54550000</v>
      </c>
    </row>
    <row r="563" s="81" customFormat="true" ht="47.25" hidden="false" customHeight="false" outlineLevel="0" collapsed="false">
      <c r="A563" s="76" t="s">
        <v>511</v>
      </c>
      <c r="B563" s="52" t="s">
        <v>490</v>
      </c>
      <c r="C563" s="49" t="s">
        <v>512</v>
      </c>
      <c r="D563" s="49"/>
      <c r="E563" s="53" t="n">
        <f aca="false">E564</f>
        <v>1500000</v>
      </c>
    </row>
    <row r="564" s="81" customFormat="true" ht="31.5" hidden="false" customHeight="false" outlineLevel="0" collapsed="false">
      <c r="A564" s="54" t="s">
        <v>166</v>
      </c>
      <c r="B564" s="52" t="s">
        <v>490</v>
      </c>
      <c r="C564" s="49" t="s">
        <v>512</v>
      </c>
      <c r="D564" s="49" t="n">
        <v>600</v>
      </c>
      <c r="E564" s="53" t="n">
        <f aca="false">E565</f>
        <v>1500000</v>
      </c>
    </row>
    <row r="565" s="81" customFormat="true" ht="15.75" hidden="false" customHeight="false" outlineLevel="0" collapsed="false">
      <c r="A565" s="54" t="s">
        <v>167</v>
      </c>
      <c r="B565" s="52" t="s">
        <v>490</v>
      </c>
      <c r="C565" s="49" t="s">
        <v>512</v>
      </c>
      <c r="D565" s="49" t="n">
        <v>610</v>
      </c>
      <c r="E565" s="53" t="n">
        <v>1500000</v>
      </c>
    </row>
    <row r="566" s="81" customFormat="true" ht="47.25" hidden="false" customHeight="false" outlineLevel="0" collapsed="false">
      <c r="A566" s="66" t="s">
        <v>513</v>
      </c>
      <c r="B566" s="61" t="s">
        <v>490</v>
      </c>
      <c r="C566" s="62" t="s">
        <v>514</v>
      </c>
      <c r="D566" s="62"/>
      <c r="E566" s="63" t="n">
        <f aca="false">E567</f>
        <v>436388.89</v>
      </c>
    </row>
    <row r="567" s="81" customFormat="true" ht="31.5" hidden="false" customHeight="false" outlineLevel="0" collapsed="false">
      <c r="A567" s="111" t="s">
        <v>166</v>
      </c>
      <c r="B567" s="61" t="s">
        <v>490</v>
      </c>
      <c r="C567" s="62" t="s">
        <v>514</v>
      </c>
      <c r="D567" s="62" t="n">
        <v>600</v>
      </c>
      <c r="E567" s="63" t="n">
        <f aca="false">E568</f>
        <v>436388.89</v>
      </c>
    </row>
    <row r="568" s="81" customFormat="true" ht="15.75" hidden="false" customHeight="false" outlineLevel="0" collapsed="false">
      <c r="A568" s="111" t="s">
        <v>167</v>
      </c>
      <c r="B568" s="61" t="s">
        <v>490</v>
      </c>
      <c r="C568" s="62" t="s">
        <v>514</v>
      </c>
      <c r="D568" s="62" t="n">
        <v>610</v>
      </c>
      <c r="E568" s="63" t="n">
        <f aca="false">43638.89+392750</f>
        <v>436388.89</v>
      </c>
    </row>
    <row r="569" s="81" customFormat="true" ht="31.5" hidden="false" customHeight="false" outlineLevel="0" collapsed="false">
      <c r="A569" s="76" t="s">
        <v>515</v>
      </c>
      <c r="B569" s="52" t="s">
        <v>490</v>
      </c>
      <c r="C569" s="49" t="s">
        <v>516</v>
      </c>
      <c r="D569" s="49"/>
      <c r="E569" s="53" t="n">
        <f aca="false">SUM(E570,E576,E573)</f>
        <v>44324789.26</v>
      </c>
    </row>
    <row r="570" s="81" customFormat="true" ht="15.75" hidden="false" customHeight="false" outlineLevel="0" collapsed="false">
      <c r="A570" s="76" t="s">
        <v>517</v>
      </c>
      <c r="B570" s="52" t="s">
        <v>490</v>
      </c>
      <c r="C570" s="49" t="s">
        <v>518</v>
      </c>
      <c r="D570" s="49"/>
      <c r="E570" s="53" t="n">
        <f aca="false">E571</f>
        <v>30900000</v>
      </c>
    </row>
    <row r="571" s="81" customFormat="true" ht="31.5" hidden="false" customHeight="false" outlineLevel="0" collapsed="false">
      <c r="A571" s="54" t="s">
        <v>166</v>
      </c>
      <c r="B571" s="52" t="s">
        <v>490</v>
      </c>
      <c r="C571" s="49" t="s">
        <v>518</v>
      </c>
      <c r="D571" s="49" t="n">
        <v>600</v>
      </c>
      <c r="E571" s="53" t="n">
        <f aca="false">E572</f>
        <v>30900000</v>
      </c>
    </row>
    <row r="572" s="81" customFormat="true" ht="15.75" hidden="false" customHeight="false" outlineLevel="0" collapsed="false">
      <c r="A572" s="54" t="s">
        <v>167</v>
      </c>
      <c r="B572" s="52" t="s">
        <v>490</v>
      </c>
      <c r="C572" s="49" t="s">
        <v>518</v>
      </c>
      <c r="D572" s="49" t="n">
        <v>610</v>
      </c>
      <c r="E572" s="53" t="n">
        <v>30900000</v>
      </c>
    </row>
    <row r="573" s="81" customFormat="true" ht="31.5" hidden="false" customHeight="false" outlineLevel="0" collapsed="false">
      <c r="A573" s="76" t="s">
        <v>519</v>
      </c>
      <c r="B573" s="52" t="s">
        <v>490</v>
      </c>
      <c r="C573" s="49" t="s">
        <v>520</v>
      </c>
      <c r="D573" s="49"/>
      <c r="E573" s="53" t="n">
        <f aca="false">E574</f>
        <v>1810898</v>
      </c>
    </row>
    <row r="574" s="81" customFormat="true" ht="31.5" hidden="false" customHeight="false" outlineLevel="0" collapsed="false">
      <c r="A574" s="54" t="s">
        <v>166</v>
      </c>
      <c r="B574" s="52" t="s">
        <v>490</v>
      </c>
      <c r="C574" s="49" t="s">
        <v>520</v>
      </c>
      <c r="D574" s="49" t="n">
        <v>600</v>
      </c>
      <c r="E574" s="53" t="n">
        <f aca="false">E575</f>
        <v>1810898</v>
      </c>
    </row>
    <row r="575" s="81" customFormat="true" ht="15.75" hidden="false" customHeight="false" outlineLevel="0" collapsed="false">
      <c r="A575" s="54" t="s">
        <v>167</v>
      </c>
      <c r="B575" s="52" t="s">
        <v>490</v>
      </c>
      <c r="C575" s="49" t="s">
        <v>520</v>
      </c>
      <c r="D575" s="49" t="n">
        <v>610</v>
      </c>
      <c r="E575" s="53" t="n">
        <v>1810898</v>
      </c>
    </row>
    <row r="576" s="81" customFormat="true" ht="126" hidden="false" customHeight="false" outlineLevel="0" collapsed="false">
      <c r="A576" s="76" t="s">
        <v>521</v>
      </c>
      <c r="B576" s="52" t="s">
        <v>490</v>
      </c>
      <c r="C576" s="49" t="s">
        <v>522</v>
      </c>
      <c r="D576" s="49"/>
      <c r="E576" s="53" t="n">
        <f aca="false">E577</f>
        <v>11613891.26</v>
      </c>
    </row>
    <row r="577" s="81" customFormat="true" ht="31.5" hidden="false" customHeight="false" outlineLevel="0" collapsed="false">
      <c r="A577" s="54" t="s">
        <v>166</v>
      </c>
      <c r="B577" s="52" t="s">
        <v>490</v>
      </c>
      <c r="C577" s="49" t="s">
        <v>522</v>
      </c>
      <c r="D577" s="49" t="n">
        <v>600</v>
      </c>
      <c r="E577" s="53" t="n">
        <f aca="false">E578</f>
        <v>11613891.26</v>
      </c>
    </row>
    <row r="578" s="81" customFormat="true" ht="15.75" hidden="false" customHeight="false" outlineLevel="0" collapsed="false">
      <c r="A578" s="54" t="s">
        <v>167</v>
      </c>
      <c r="B578" s="52" t="s">
        <v>490</v>
      </c>
      <c r="C578" s="49" t="s">
        <v>522</v>
      </c>
      <c r="D578" s="49" t="n">
        <v>610</v>
      </c>
      <c r="E578" s="53" t="n">
        <v>11613891.26</v>
      </c>
    </row>
    <row r="579" s="81" customFormat="true" ht="31.5" hidden="false" customHeight="false" outlineLevel="0" collapsed="false">
      <c r="A579" s="54" t="s">
        <v>523</v>
      </c>
      <c r="B579" s="52" t="s">
        <v>490</v>
      </c>
      <c r="C579" s="49" t="s">
        <v>524</v>
      </c>
      <c r="D579" s="49"/>
      <c r="E579" s="53" t="n">
        <f aca="false">E580</f>
        <v>605000</v>
      </c>
    </row>
    <row r="580" s="81" customFormat="true" ht="15.75" hidden="false" customHeight="false" outlineLevel="0" collapsed="false">
      <c r="A580" s="51" t="s">
        <v>525</v>
      </c>
      <c r="B580" s="52" t="s">
        <v>490</v>
      </c>
      <c r="C580" s="49" t="s">
        <v>526</v>
      </c>
      <c r="D580" s="49"/>
      <c r="E580" s="53" t="n">
        <f aca="false">SUM(E581,E584)</f>
        <v>605000</v>
      </c>
    </row>
    <row r="581" s="81" customFormat="true" ht="78.75" hidden="false" customHeight="false" outlineLevel="0" collapsed="false">
      <c r="A581" s="54" t="s">
        <v>527</v>
      </c>
      <c r="B581" s="52" t="s">
        <v>490</v>
      </c>
      <c r="C581" s="49" t="s">
        <v>528</v>
      </c>
      <c r="D581" s="49"/>
      <c r="E581" s="53" t="n">
        <f aca="false">E582</f>
        <v>450000</v>
      </c>
    </row>
    <row r="582" s="81" customFormat="true" ht="31.5" hidden="false" customHeight="false" outlineLevel="0" collapsed="false">
      <c r="A582" s="54" t="s">
        <v>166</v>
      </c>
      <c r="B582" s="52" t="s">
        <v>490</v>
      </c>
      <c r="C582" s="49" t="s">
        <v>528</v>
      </c>
      <c r="D582" s="49" t="n">
        <v>600</v>
      </c>
      <c r="E582" s="53" t="n">
        <f aca="false">E583</f>
        <v>450000</v>
      </c>
    </row>
    <row r="583" s="81" customFormat="true" ht="15.75" hidden="false" customHeight="false" outlineLevel="0" collapsed="false">
      <c r="A583" s="54" t="s">
        <v>373</v>
      </c>
      <c r="B583" s="52" t="s">
        <v>490</v>
      </c>
      <c r="C583" s="49" t="s">
        <v>528</v>
      </c>
      <c r="D583" s="49" t="n">
        <v>610</v>
      </c>
      <c r="E583" s="53" t="n">
        <v>450000</v>
      </c>
    </row>
    <row r="584" s="81" customFormat="true" ht="31.5" hidden="false" customHeight="false" outlineLevel="0" collapsed="false">
      <c r="A584" s="54" t="s">
        <v>529</v>
      </c>
      <c r="B584" s="52" t="s">
        <v>490</v>
      </c>
      <c r="C584" s="49" t="s">
        <v>530</v>
      </c>
      <c r="D584" s="49"/>
      <c r="E584" s="53" t="n">
        <f aca="false">E585</f>
        <v>155000</v>
      </c>
    </row>
    <row r="585" s="81" customFormat="true" ht="31.5" hidden="false" customHeight="false" outlineLevel="0" collapsed="false">
      <c r="A585" s="54" t="s">
        <v>166</v>
      </c>
      <c r="B585" s="52" t="s">
        <v>490</v>
      </c>
      <c r="C585" s="49" t="s">
        <v>530</v>
      </c>
      <c r="D585" s="49" t="n">
        <v>600</v>
      </c>
      <c r="E585" s="53" t="n">
        <f aca="false">E586</f>
        <v>155000</v>
      </c>
    </row>
    <row r="586" s="81" customFormat="true" ht="15.75" hidden="false" customHeight="false" outlineLevel="0" collapsed="false">
      <c r="A586" s="54" t="s">
        <v>167</v>
      </c>
      <c r="B586" s="52" t="s">
        <v>490</v>
      </c>
      <c r="C586" s="49" t="s">
        <v>530</v>
      </c>
      <c r="D586" s="49" t="n">
        <v>610</v>
      </c>
      <c r="E586" s="53" t="n">
        <v>155000</v>
      </c>
    </row>
    <row r="587" s="81" customFormat="true" ht="15.75" hidden="false" customHeight="false" outlineLevel="0" collapsed="false">
      <c r="A587" s="54" t="s">
        <v>92</v>
      </c>
      <c r="B587" s="52" t="s">
        <v>490</v>
      </c>
      <c r="C587" s="49" t="s">
        <v>93</v>
      </c>
      <c r="D587" s="49"/>
      <c r="E587" s="85" t="n">
        <f aca="false">E588</f>
        <v>30000000</v>
      </c>
    </row>
    <row r="588" s="81" customFormat="true" ht="31.5" hidden="false" customHeight="false" outlineLevel="0" collapsed="false">
      <c r="A588" s="54" t="s">
        <v>123</v>
      </c>
      <c r="B588" s="52" t="s">
        <v>490</v>
      </c>
      <c r="C588" s="49" t="s">
        <v>124</v>
      </c>
      <c r="D588" s="49"/>
      <c r="E588" s="85" t="n">
        <f aca="false">E589</f>
        <v>30000000</v>
      </c>
    </row>
    <row r="589" s="81" customFormat="true" ht="31.5" hidden="false" customHeight="false" outlineLevel="0" collapsed="false">
      <c r="A589" s="54" t="s">
        <v>211</v>
      </c>
      <c r="B589" s="52" t="s">
        <v>490</v>
      </c>
      <c r="C589" s="49" t="s">
        <v>126</v>
      </c>
      <c r="D589" s="49"/>
      <c r="E589" s="85" t="n">
        <f aca="false">E590</f>
        <v>30000000</v>
      </c>
    </row>
    <row r="590" s="81" customFormat="true" ht="31.5" hidden="false" customHeight="false" outlineLevel="0" collapsed="false">
      <c r="A590" s="56" t="s">
        <v>102</v>
      </c>
      <c r="B590" s="52" t="s">
        <v>490</v>
      </c>
      <c r="C590" s="49" t="s">
        <v>126</v>
      </c>
      <c r="D590" s="52" t="s">
        <v>103</v>
      </c>
      <c r="E590" s="85" t="n">
        <f aca="false">E591</f>
        <v>30000000</v>
      </c>
    </row>
    <row r="591" s="81" customFormat="true" ht="31.5" hidden="false" customHeight="false" outlineLevel="0" collapsed="false">
      <c r="A591" s="56" t="s">
        <v>118</v>
      </c>
      <c r="B591" s="52" t="s">
        <v>490</v>
      </c>
      <c r="C591" s="49" t="s">
        <v>126</v>
      </c>
      <c r="D591" s="52" t="s">
        <v>105</v>
      </c>
      <c r="E591" s="85" t="n">
        <v>30000000</v>
      </c>
    </row>
    <row r="592" s="81" customFormat="true" ht="15.75" hidden="false" customHeight="false" outlineLevel="0" collapsed="false">
      <c r="A592" s="47" t="s">
        <v>531</v>
      </c>
      <c r="B592" s="48" t="s">
        <v>532</v>
      </c>
      <c r="C592" s="74"/>
      <c r="D592" s="74"/>
      <c r="E592" s="50" t="n">
        <f aca="false">E593</f>
        <v>1500000</v>
      </c>
    </row>
    <row r="593" s="81" customFormat="true" ht="31.5" hidden="false" customHeight="false" outlineLevel="0" collapsed="false">
      <c r="A593" s="54" t="s">
        <v>442</v>
      </c>
      <c r="B593" s="52" t="s">
        <v>532</v>
      </c>
      <c r="C593" s="49" t="s">
        <v>443</v>
      </c>
      <c r="D593" s="74"/>
      <c r="E593" s="53" t="n">
        <f aca="false">E594</f>
        <v>1500000</v>
      </c>
    </row>
    <row r="594" s="81" customFormat="true" ht="31.5" hidden="false" customHeight="false" outlineLevel="0" collapsed="false">
      <c r="A594" s="76" t="s">
        <v>491</v>
      </c>
      <c r="B594" s="52" t="s">
        <v>532</v>
      </c>
      <c r="C594" s="49" t="s">
        <v>492</v>
      </c>
      <c r="D594" s="74"/>
      <c r="E594" s="53" t="n">
        <f aca="false">E595</f>
        <v>1500000</v>
      </c>
    </row>
    <row r="595" s="81" customFormat="true" ht="15.75" hidden="false" customHeight="false" outlineLevel="0" collapsed="false">
      <c r="A595" s="76" t="s">
        <v>533</v>
      </c>
      <c r="B595" s="52" t="s">
        <v>532</v>
      </c>
      <c r="C595" s="49" t="s">
        <v>534</v>
      </c>
      <c r="D595" s="49"/>
      <c r="E595" s="53" t="n">
        <f aca="false">E596</f>
        <v>1500000</v>
      </c>
    </row>
    <row r="596" s="81" customFormat="true" ht="15.75" hidden="false" customHeight="false" outlineLevel="0" collapsed="false">
      <c r="A596" s="54" t="s">
        <v>106</v>
      </c>
      <c r="B596" s="52" t="s">
        <v>532</v>
      </c>
      <c r="C596" s="49" t="s">
        <v>534</v>
      </c>
      <c r="D596" s="49" t="n">
        <v>800</v>
      </c>
      <c r="E596" s="53" t="n">
        <f aca="false">E597</f>
        <v>1500000</v>
      </c>
    </row>
    <row r="597" s="81" customFormat="true" ht="47.25" hidden="false" customHeight="false" outlineLevel="0" collapsed="false">
      <c r="A597" s="54" t="s">
        <v>261</v>
      </c>
      <c r="B597" s="52" t="s">
        <v>532</v>
      </c>
      <c r="C597" s="49" t="s">
        <v>534</v>
      </c>
      <c r="D597" s="49" t="n">
        <v>810</v>
      </c>
      <c r="E597" s="53" t="n">
        <v>1500000</v>
      </c>
    </row>
    <row r="598" s="81" customFormat="true" ht="15.75" hidden="false" customHeight="false" outlineLevel="0" collapsed="false">
      <c r="A598" s="47" t="s">
        <v>535</v>
      </c>
      <c r="B598" s="48" t="s">
        <v>536</v>
      </c>
      <c r="C598" s="49"/>
      <c r="D598" s="74"/>
      <c r="E598" s="50" t="n">
        <f aca="false">E599</f>
        <v>48290000</v>
      </c>
    </row>
    <row r="599" s="81" customFormat="true" ht="31.5" hidden="false" customHeight="false" outlineLevel="0" collapsed="false">
      <c r="A599" s="54" t="s">
        <v>442</v>
      </c>
      <c r="B599" s="52" t="s">
        <v>536</v>
      </c>
      <c r="C599" s="49" t="s">
        <v>443</v>
      </c>
      <c r="D599" s="74"/>
      <c r="E599" s="53" t="n">
        <f aca="false">E600</f>
        <v>48290000</v>
      </c>
    </row>
    <row r="600" s="81" customFormat="true" ht="47.25" hidden="false" customHeight="false" outlineLevel="0" collapsed="false">
      <c r="A600" s="54" t="s">
        <v>537</v>
      </c>
      <c r="B600" s="52" t="s">
        <v>536</v>
      </c>
      <c r="C600" s="49" t="s">
        <v>538</v>
      </c>
      <c r="D600" s="49"/>
      <c r="E600" s="53" t="n">
        <f aca="false">SUM(E601,E608)</f>
        <v>48290000</v>
      </c>
    </row>
    <row r="601" s="81" customFormat="true" ht="31.5" hidden="false" customHeight="false" outlineLevel="0" collapsed="false">
      <c r="A601" s="54" t="s">
        <v>539</v>
      </c>
      <c r="B601" s="52" t="s">
        <v>536</v>
      </c>
      <c r="C601" s="49" t="s">
        <v>540</v>
      </c>
      <c r="D601" s="49"/>
      <c r="E601" s="73" t="n">
        <f aca="false">SUM(E602,E604,E606)</f>
        <v>6453000</v>
      </c>
    </row>
    <row r="602" s="81" customFormat="true" ht="78.75" hidden="false" customHeight="false" outlineLevel="0" collapsed="false">
      <c r="A602" s="55" t="s">
        <v>98</v>
      </c>
      <c r="B602" s="52" t="s">
        <v>536</v>
      </c>
      <c r="C602" s="49" t="s">
        <v>540</v>
      </c>
      <c r="D602" s="52" t="s">
        <v>99</v>
      </c>
      <c r="E602" s="53" t="n">
        <f aca="false">E603</f>
        <v>6100000</v>
      </c>
    </row>
    <row r="603" s="81" customFormat="true" ht="31.5" hidden="false" customHeight="false" outlineLevel="0" collapsed="false">
      <c r="A603" s="55" t="s">
        <v>100</v>
      </c>
      <c r="B603" s="52" t="s">
        <v>536</v>
      </c>
      <c r="C603" s="49" t="s">
        <v>540</v>
      </c>
      <c r="D603" s="52" t="s">
        <v>101</v>
      </c>
      <c r="E603" s="53" t="n">
        <v>6100000</v>
      </c>
    </row>
    <row r="604" s="81" customFormat="true" ht="31.5" hidden="false" customHeight="false" outlineLevel="0" collapsed="false">
      <c r="A604" s="56" t="s">
        <v>102</v>
      </c>
      <c r="B604" s="52" t="s">
        <v>536</v>
      </c>
      <c r="C604" s="49" t="s">
        <v>540</v>
      </c>
      <c r="D604" s="52" t="s">
        <v>103</v>
      </c>
      <c r="E604" s="53" t="n">
        <f aca="false">E605</f>
        <v>350000</v>
      </c>
    </row>
    <row r="605" s="81" customFormat="true" ht="31.5" hidden="false" customHeight="false" outlineLevel="0" collapsed="false">
      <c r="A605" s="56" t="s">
        <v>104</v>
      </c>
      <c r="B605" s="52" t="s">
        <v>536</v>
      </c>
      <c r="C605" s="49" t="s">
        <v>540</v>
      </c>
      <c r="D605" s="52" t="s">
        <v>105</v>
      </c>
      <c r="E605" s="53" t="n">
        <v>350000</v>
      </c>
    </row>
    <row r="606" s="81" customFormat="true" ht="15.75" hidden="false" customHeight="false" outlineLevel="0" collapsed="false">
      <c r="A606" s="56" t="s">
        <v>106</v>
      </c>
      <c r="B606" s="52" t="s">
        <v>536</v>
      </c>
      <c r="C606" s="49" t="s">
        <v>540</v>
      </c>
      <c r="D606" s="52" t="s">
        <v>107</v>
      </c>
      <c r="E606" s="53" t="n">
        <f aca="false">E607</f>
        <v>3000</v>
      </c>
    </row>
    <row r="607" s="81" customFormat="true" ht="15.75" hidden="false" customHeight="false" outlineLevel="0" collapsed="false">
      <c r="A607" s="56" t="s">
        <v>108</v>
      </c>
      <c r="B607" s="52" t="s">
        <v>536</v>
      </c>
      <c r="C607" s="49" t="s">
        <v>540</v>
      </c>
      <c r="D607" s="52" t="s">
        <v>109</v>
      </c>
      <c r="E607" s="53" t="n">
        <v>3000</v>
      </c>
    </row>
    <row r="608" s="81" customFormat="true" ht="31.5" hidden="false" customHeight="false" outlineLevel="0" collapsed="false">
      <c r="A608" s="54" t="s">
        <v>541</v>
      </c>
      <c r="B608" s="52" t="s">
        <v>536</v>
      </c>
      <c r="C608" s="49" t="s">
        <v>542</v>
      </c>
      <c r="D608" s="49"/>
      <c r="E608" s="53" t="n">
        <f aca="false">SUM(E609,E611,E613)</f>
        <v>41837000</v>
      </c>
    </row>
    <row r="609" s="81" customFormat="true" ht="78.75" hidden="false" customHeight="false" outlineLevel="0" collapsed="false">
      <c r="A609" s="55" t="s">
        <v>98</v>
      </c>
      <c r="B609" s="52" t="s">
        <v>536</v>
      </c>
      <c r="C609" s="49" t="s">
        <v>542</v>
      </c>
      <c r="D609" s="49" t="n">
        <v>100</v>
      </c>
      <c r="E609" s="53" t="n">
        <f aca="false">E610</f>
        <v>40000000</v>
      </c>
    </row>
    <row r="610" s="81" customFormat="true" ht="15.75" hidden="false" customHeight="false" outlineLevel="0" collapsed="false">
      <c r="A610" s="55" t="s">
        <v>161</v>
      </c>
      <c r="B610" s="52" t="s">
        <v>536</v>
      </c>
      <c r="C610" s="49" t="s">
        <v>542</v>
      </c>
      <c r="D610" s="49" t="n">
        <v>110</v>
      </c>
      <c r="E610" s="53" t="n">
        <v>40000000</v>
      </c>
    </row>
    <row r="611" s="81" customFormat="true" ht="31.5" hidden="false" customHeight="false" outlineLevel="0" collapsed="false">
      <c r="A611" s="56" t="s">
        <v>102</v>
      </c>
      <c r="B611" s="52" t="s">
        <v>536</v>
      </c>
      <c r="C611" s="49" t="s">
        <v>542</v>
      </c>
      <c r="D611" s="49" t="n">
        <v>200</v>
      </c>
      <c r="E611" s="53" t="n">
        <f aca="false">E612</f>
        <v>1834000</v>
      </c>
    </row>
    <row r="612" s="81" customFormat="true" ht="31.5" hidden="false" customHeight="false" outlineLevel="0" collapsed="false">
      <c r="A612" s="56" t="s">
        <v>104</v>
      </c>
      <c r="B612" s="52" t="s">
        <v>536</v>
      </c>
      <c r="C612" s="49" t="s">
        <v>542</v>
      </c>
      <c r="D612" s="49" t="n">
        <v>240</v>
      </c>
      <c r="E612" s="53" t="n">
        <v>1834000</v>
      </c>
    </row>
    <row r="613" s="81" customFormat="true" ht="15.75" hidden="false" customHeight="false" outlineLevel="0" collapsed="false">
      <c r="A613" s="56" t="s">
        <v>106</v>
      </c>
      <c r="B613" s="52" t="s">
        <v>536</v>
      </c>
      <c r="C613" s="49" t="s">
        <v>542</v>
      </c>
      <c r="D613" s="52" t="s">
        <v>107</v>
      </c>
      <c r="E613" s="53" t="n">
        <f aca="false">E614</f>
        <v>3000</v>
      </c>
    </row>
    <row r="614" s="81" customFormat="true" ht="15.75" hidden="false" customHeight="false" outlineLevel="0" collapsed="false">
      <c r="A614" s="56" t="s">
        <v>108</v>
      </c>
      <c r="B614" s="52" t="s">
        <v>536</v>
      </c>
      <c r="C614" s="49" t="s">
        <v>542</v>
      </c>
      <c r="D614" s="52" t="s">
        <v>109</v>
      </c>
      <c r="E614" s="53" t="n">
        <v>3000</v>
      </c>
    </row>
    <row r="615" s="59" customFormat="true" ht="15.75" hidden="false" customHeight="false" outlineLevel="0" collapsed="false">
      <c r="A615" s="82" t="s">
        <v>543</v>
      </c>
      <c r="B615" s="83" t="s">
        <v>544</v>
      </c>
      <c r="C615" s="112"/>
      <c r="D615" s="112"/>
      <c r="E615" s="84" t="n">
        <f aca="false">SUM(E737,E616,E624,E634,E704)</f>
        <v>871570431.43</v>
      </c>
    </row>
    <row r="616" s="59" customFormat="true" ht="15.75" hidden="false" customHeight="false" outlineLevel="0" collapsed="false">
      <c r="A616" s="47" t="s">
        <v>545</v>
      </c>
      <c r="B616" s="48" t="s">
        <v>546</v>
      </c>
      <c r="C616" s="49"/>
      <c r="D616" s="74"/>
      <c r="E616" s="50" t="n">
        <f aca="false">E617</f>
        <v>13686958</v>
      </c>
    </row>
    <row r="617" s="59" customFormat="true" ht="31.5" hidden="false" customHeight="false" outlineLevel="0" collapsed="false">
      <c r="A617" s="54" t="s">
        <v>523</v>
      </c>
      <c r="B617" s="52" t="s">
        <v>546</v>
      </c>
      <c r="C617" s="49" t="s">
        <v>524</v>
      </c>
      <c r="D617" s="49"/>
      <c r="E617" s="53" t="n">
        <f aca="false">E618</f>
        <v>13686958</v>
      </c>
    </row>
    <row r="618" s="59" customFormat="true" ht="47.25" hidden="false" customHeight="false" outlineLevel="0" collapsed="false">
      <c r="A618" s="54" t="s">
        <v>547</v>
      </c>
      <c r="B618" s="52" t="s">
        <v>546</v>
      </c>
      <c r="C618" s="49" t="s">
        <v>548</v>
      </c>
      <c r="D618" s="49"/>
      <c r="E618" s="53" t="n">
        <f aca="false">E619</f>
        <v>13686958</v>
      </c>
    </row>
    <row r="619" s="59" customFormat="true" ht="47.25" hidden="false" customHeight="false" outlineLevel="0" collapsed="false">
      <c r="A619" s="54" t="s">
        <v>549</v>
      </c>
      <c r="B619" s="52" t="s">
        <v>546</v>
      </c>
      <c r="C619" s="49" t="s">
        <v>550</v>
      </c>
      <c r="D619" s="49"/>
      <c r="E619" s="53" t="n">
        <f aca="false">E622+E620</f>
        <v>13686958</v>
      </c>
    </row>
    <row r="620" s="59" customFormat="true" ht="31.5" hidden="false" customHeight="false" outlineLevel="0" collapsed="false">
      <c r="A620" s="56" t="s">
        <v>102</v>
      </c>
      <c r="B620" s="52" t="s">
        <v>546</v>
      </c>
      <c r="C620" s="49" t="s">
        <v>550</v>
      </c>
      <c r="D620" s="49" t="n">
        <v>200</v>
      </c>
      <c r="E620" s="53" t="n">
        <f aca="false">E621</f>
        <v>135514</v>
      </c>
    </row>
    <row r="621" s="59" customFormat="true" ht="31.5" hidden="false" customHeight="false" outlineLevel="0" collapsed="false">
      <c r="A621" s="56" t="s">
        <v>104</v>
      </c>
      <c r="B621" s="52" t="s">
        <v>546</v>
      </c>
      <c r="C621" s="49" t="s">
        <v>550</v>
      </c>
      <c r="D621" s="49" t="n">
        <v>240</v>
      </c>
      <c r="E621" s="53" t="n">
        <v>135514</v>
      </c>
    </row>
    <row r="622" s="59" customFormat="true" ht="15.75" hidden="false" customHeight="false" outlineLevel="0" collapsed="false">
      <c r="A622" s="54" t="s">
        <v>228</v>
      </c>
      <c r="B622" s="52" t="s">
        <v>546</v>
      </c>
      <c r="C622" s="49" t="s">
        <v>550</v>
      </c>
      <c r="D622" s="49" t="n">
        <v>300</v>
      </c>
      <c r="E622" s="53" t="n">
        <f aca="false">E623</f>
        <v>13551444</v>
      </c>
    </row>
    <row r="623" s="59" customFormat="true" ht="15.75" hidden="false" customHeight="false" outlineLevel="0" collapsed="false">
      <c r="A623" s="54" t="s">
        <v>551</v>
      </c>
      <c r="B623" s="52" t="s">
        <v>546</v>
      </c>
      <c r="C623" s="49" t="s">
        <v>550</v>
      </c>
      <c r="D623" s="49" t="n">
        <v>310</v>
      </c>
      <c r="E623" s="53" t="n">
        <v>13551444</v>
      </c>
    </row>
    <row r="624" s="59" customFormat="true" ht="15.75" hidden="false" customHeight="false" outlineLevel="0" collapsed="false">
      <c r="A624" s="104" t="s">
        <v>552</v>
      </c>
      <c r="B624" s="48" t="s">
        <v>553</v>
      </c>
      <c r="C624" s="72"/>
      <c r="D624" s="72"/>
      <c r="E624" s="50" t="n">
        <f aca="false">E625</f>
        <v>73915678</v>
      </c>
    </row>
    <row r="625" s="59" customFormat="true" ht="15.75" hidden="false" customHeight="false" outlineLevel="0" collapsed="false">
      <c r="A625" s="51" t="s">
        <v>92</v>
      </c>
      <c r="B625" s="52" t="s">
        <v>553</v>
      </c>
      <c r="C625" s="49" t="s">
        <v>93</v>
      </c>
      <c r="D625" s="52"/>
      <c r="E625" s="53" t="n">
        <f aca="false">SUM(E630,E626)</f>
        <v>73915678</v>
      </c>
    </row>
    <row r="626" s="59" customFormat="true" ht="47.25" hidden="false" customHeight="false" outlineLevel="0" collapsed="false">
      <c r="A626" s="54" t="s">
        <v>129</v>
      </c>
      <c r="B626" s="52" t="s">
        <v>553</v>
      </c>
      <c r="C626" s="49" t="s">
        <v>130</v>
      </c>
      <c r="D626" s="52"/>
      <c r="E626" s="53" t="n">
        <f aca="false">E627</f>
        <v>68815678</v>
      </c>
    </row>
    <row r="627" s="59" customFormat="true" ht="47.25" hidden="false" customHeight="false" outlineLevel="0" collapsed="false">
      <c r="A627" s="66" t="s">
        <v>554</v>
      </c>
      <c r="B627" s="61" t="s">
        <v>553</v>
      </c>
      <c r="C627" s="62" t="s">
        <v>555</v>
      </c>
      <c r="D627" s="61"/>
      <c r="E627" s="63" t="n">
        <f aca="false">E628</f>
        <v>68815678</v>
      </c>
    </row>
    <row r="628" s="59" customFormat="true" ht="31.5" hidden="false" customHeight="false" outlineLevel="0" collapsed="false">
      <c r="A628" s="66" t="s">
        <v>166</v>
      </c>
      <c r="B628" s="61" t="s">
        <v>553</v>
      </c>
      <c r="C628" s="62" t="s">
        <v>555</v>
      </c>
      <c r="D628" s="61" t="s">
        <v>220</v>
      </c>
      <c r="E628" s="63" t="n">
        <f aca="false">E629</f>
        <v>68815678</v>
      </c>
    </row>
    <row r="629" s="59" customFormat="true" ht="15.75" hidden="false" customHeight="false" outlineLevel="0" collapsed="false">
      <c r="A629" s="66" t="s">
        <v>167</v>
      </c>
      <c r="B629" s="61" t="s">
        <v>553</v>
      </c>
      <c r="C629" s="62" t="s">
        <v>555</v>
      </c>
      <c r="D629" s="61" t="s">
        <v>221</v>
      </c>
      <c r="E629" s="63" t="n">
        <v>68815678</v>
      </c>
    </row>
    <row r="630" s="59" customFormat="true" ht="15.75" hidden="false" customHeight="false" outlineLevel="0" collapsed="false">
      <c r="A630" s="54" t="s">
        <v>214</v>
      </c>
      <c r="B630" s="52" t="s">
        <v>553</v>
      </c>
      <c r="C630" s="49" t="s">
        <v>215</v>
      </c>
      <c r="D630" s="49"/>
      <c r="E630" s="53" t="n">
        <f aca="false">E631</f>
        <v>5100000</v>
      </c>
    </row>
    <row r="631" s="59" customFormat="true" ht="47.25" hidden="false" customHeight="false" outlineLevel="0" collapsed="false">
      <c r="A631" s="54" t="s">
        <v>216</v>
      </c>
      <c r="B631" s="52" t="s">
        <v>553</v>
      </c>
      <c r="C631" s="49" t="s">
        <v>217</v>
      </c>
      <c r="D631" s="49"/>
      <c r="E631" s="53" t="n">
        <f aca="false">E632</f>
        <v>5100000</v>
      </c>
    </row>
    <row r="632" s="59" customFormat="true" ht="31.5" hidden="false" customHeight="false" outlineLevel="0" collapsed="false">
      <c r="A632" s="54" t="s">
        <v>166</v>
      </c>
      <c r="B632" s="52" t="s">
        <v>553</v>
      </c>
      <c r="C632" s="49" t="s">
        <v>217</v>
      </c>
      <c r="D632" s="52" t="s">
        <v>220</v>
      </c>
      <c r="E632" s="53" t="n">
        <f aca="false">E633</f>
        <v>5100000</v>
      </c>
    </row>
    <row r="633" s="59" customFormat="true" ht="15.75" hidden="false" customHeight="false" outlineLevel="0" collapsed="false">
      <c r="A633" s="54" t="s">
        <v>167</v>
      </c>
      <c r="B633" s="52" t="s">
        <v>553</v>
      </c>
      <c r="C633" s="49" t="s">
        <v>217</v>
      </c>
      <c r="D633" s="52" t="s">
        <v>221</v>
      </c>
      <c r="E633" s="53" t="n">
        <v>5100000</v>
      </c>
    </row>
    <row r="634" s="59" customFormat="true" ht="15.75" hidden="false" customHeight="false" outlineLevel="0" collapsed="false">
      <c r="A634" s="113" t="s">
        <v>556</v>
      </c>
      <c r="B634" s="48" t="n">
        <v>1003</v>
      </c>
      <c r="C634" s="49"/>
      <c r="D634" s="74"/>
      <c r="E634" s="50" t="n">
        <f aca="false">E635</f>
        <v>491616054.34</v>
      </c>
    </row>
    <row r="635" s="59" customFormat="true" ht="31.5" hidden="false" customHeight="false" outlineLevel="0" collapsed="false">
      <c r="A635" s="54" t="s">
        <v>523</v>
      </c>
      <c r="B635" s="52" t="s">
        <v>557</v>
      </c>
      <c r="C635" s="49" t="s">
        <v>524</v>
      </c>
      <c r="D635" s="49"/>
      <c r="E635" s="53" t="n">
        <f aca="false">SUM(E636,E691,E698)</f>
        <v>491616054.34</v>
      </c>
    </row>
    <row r="636" s="59" customFormat="true" ht="47.25" hidden="false" customHeight="false" outlineLevel="0" collapsed="false">
      <c r="A636" s="54" t="s">
        <v>547</v>
      </c>
      <c r="B636" s="52" t="s">
        <v>557</v>
      </c>
      <c r="C636" s="49" t="s">
        <v>548</v>
      </c>
      <c r="D636" s="49"/>
      <c r="E636" s="73" t="n">
        <f aca="false">SUM(E637,E642,E647,E652,E658,E663,E668,E673,E678,E683,E688)</f>
        <v>476252613</v>
      </c>
    </row>
    <row r="637" s="59" customFormat="true" ht="31.5" hidden="false" customHeight="false" outlineLevel="0" collapsed="false">
      <c r="A637" s="66" t="s">
        <v>558</v>
      </c>
      <c r="B637" s="61" t="s">
        <v>557</v>
      </c>
      <c r="C637" s="62" t="s">
        <v>559</v>
      </c>
      <c r="D637" s="62"/>
      <c r="E637" s="64" t="n">
        <f aca="false">E640+E638</f>
        <v>89407581</v>
      </c>
    </row>
    <row r="638" s="59" customFormat="true" ht="31.5" hidden="false" customHeight="false" outlineLevel="0" collapsed="false">
      <c r="A638" s="60" t="s">
        <v>102</v>
      </c>
      <c r="B638" s="61" t="s">
        <v>557</v>
      </c>
      <c r="C638" s="62" t="s">
        <v>559</v>
      </c>
      <c r="D638" s="62" t="n">
        <v>200</v>
      </c>
      <c r="E638" s="64" t="n">
        <f aca="false">E639</f>
        <v>868342</v>
      </c>
    </row>
    <row r="639" s="59" customFormat="true" ht="31.5" hidden="false" customHeight="false" outlineLevel="0" collapsed="false">
      <c r="A639" s="66" t="s">
        <v>104</v>
      </c>
      <c r="B639" s="61" t="s">
        <v>557</v>
      </c>
      <c r="C639" s="62" t="s">
        <v>559</v>
      </c>
      <c r="D639" s="62" t="n">
        <v>240</v>
      </c>
      <c r="E639" s="64" t="n">
        <v>868342</v>
      </c>
    </row>
    <row r="640" s="59" customFormat="true" ht="15.75" hidden="false" customHeight="false" outlineLevel="0" collapsed="false">
      <c r="A640" s="66" t="s">
        <v>228</v>
      </c>
      <c r="B640" s="61" t="s">
        <v>557</v>
      </c>
      <c r="C640" s="62" t="s">
        <v>559</v>
      </c>
      <c r="D640" s="62" t="n">
        <v>300</v>
      </c>
      <c r="E640" s="64" t="n">
        <f aca="false">E641</f>
        <v>88539239</v>
      </c>
    </row>
    <row r="641" s="59" customFormat="true" ht="15.75" hidden="false" customHeight="false" outlineLevel="0" collapsed="false">
      <c r="A641" s="66" t="s">
        <v>551</v>
      </c>
      <c r="B641" s="61" t="s">
        <v>557</v>
      </c>
      <c r="C641" s="62" t="s">
        <v>559</v>
      </c>
      <c r="D641" s="62" t="n">
        <v>310</v>
      </c>
      <c r="E641" s="64" t="n">
        <v>88539239</v>
      </c>
    </row>
    <row r="642" s="59" customFormat="true" ht="47.25" hidden="false" customHeight="false" outlineLevel="0" collapsed="false">
      <c r="A642" s="66" t="s">
        <v>560</v>
      </c>
      <c r="B642" s="61" t="s">
        <v>557</v>
      </c>
      <c r="C642" s="62" t="s">
        <v>561</v>
      </c>
      <c r="D642" s="62"/>
      <c r="E642" s="64" t="n">
        <f aca="false">E645+E643</f>
        <v>6494070</v>
      </c>
    </row>
    <row r="643" s="59" customFormat="true" ht="31.5" hidden="false" customHeight="false" outlineLevel="0" collapsed="false">
      <c r="A643" s="60" t="s">
        <v>102</v>
      </c>
      <c r="B643" s="61" t="s">
        <v>557</v>
      </c>
      <c r="C643" s="62" t="s">
        <v>561</v>
      </c>
      <c r="D643" s="62" t="n">
        <v>200</v>
      </c>
      <c r="E643" s="64" t="n">
        <f aca="false">E644</f>
        <v>63877</v>
      </c>
    </row>
    <row r="644" s="59" customFormat="true" ht="31.5" hidden="false" customHeight="false" outlineLevel="0" collapsed="false">
      <c r="A644" s="66" t="s">
        <v>104</v>
      </c>
      <c r="B644" s="61" t="s">
        <v>557</v>
      </c>
      <c r="C644" s="62" t="s">
        <v>561</v>
      </c>
      <c r="D644" s="62" t="n">
        <v>240</v>
      </c>
      <c r="E644" s="64" t="n">
        <v>63877</v>
      </c>
    </row>
    <row r="645" s="59" customFormat="true" ht="15.75" hidden="false" customHeight="false" outlineLevel="0" collapsed="false">
      <c r="A645" s="66" t="s">
        <v>228</v>
      </c>
      <c r="B645" s="61" t="s">
        <v>557</v>
      </c>
      <c r="C645" s="62" t="s">
        <v>561</v>
      </c>
      <c r="D645" s="62" t="n">
        <v>300</v>
      </c>
      <c r="E645" s="64" t="n">
        <f aca="false">E646</f>
        <v>6430193</v>
      </c>
    </row>
    <row r="646" s="59" customFormat="true" ht="15.75" hidden="false" customHeight="false" outlineLevel="0" collapsed="false">
      <c r="A646" s="66" t="s">
        <v>551</v>
      </c>
      <c r="B646" s="61" t="s">
        <v>557</v>
      </c>
      <c r="C646" s="62" t="s">
        <v>561</v>
      </c>
      <c r="D646" s="62" t="n">
        <v>310</v>
      </c>
      <c r="E646" s="64" t="n">
        <v>6430193</v>
      </c>
    </row>
    <row r="647" s="59" customFormat="true" ht="31.5" hidden="false" customHeight="false" outlineLevel="0" collapsed="false">
      <c r="A647" s="66" t="s">
        <v>562</v>
      </c>
      <c r="B647" s="61" t="s">
        <v>557</v>
      </c>
      <c r="C647" s="62" t="s">
        <v>563</v>
      </c>
      <c r="D647" s="62"/>
      <c r="E647" s="64" t="n">
        <f aca="false">E650+E648</f>
        <v>30326952</v>
      </c>
    </row>
    <row r="648" s="59" customFormat="true" ht="31.5" hidden="false" customHeight="false" outlineLevel="0" collapsed="false">
      <c r="A648" s="60" t="s">
        <v>102</v>
      </c>
      <c r="B648" s="61" t="s">
        <v>557</v>
      </c>
      <c r="C648" s="62" t="s">
        <v>563</v>
      </c>
      <c r="D648" s="62" t="n">
        <v>200</v>
      </c>
      <c r="E648" s="64" t="n">
        <f aca="false">E649</f>
        <v>300593</v>
      </c>
    </row>
    <row r="649" s="59" customFormat="true" ht="31.5" hidden="false" customHeight="false" outlineLevel="0" collapsed="false">
      <c r="A649" s="66" t="s">
        <v>104</v>
      </c>
      <c r="B649" s="61" t="s">
        <v>557</v>
      </c>
      <c r="C649" s="62" t="s">
        <v>563</v>
      </c>
      <c r="D649" s="62" t="n">
        <v>240</v>
      </c>
      <c r="E649" s="64" t="n">
        <v>300593</v>
      </c>
    </row>
    <row r="650" s="59" customFormat="true" ht="15.75" hidden="false" customHeight="false" outlineLevel="0" collapsed="false">
      <c r="A650" s="66" t="s">
        <v>228</v>
      </c>
      <c r="B650" s="61" t="s">
        <v>557</v>
      </c>
      <c r="C650" s="62" t="s">
        <v>563</v>
      </c>
      <c r="D650" s="62" t="n">
        <v>300</v>
      </c>
      <c r="E650" s="64" t="n">
        <f aca="false">E651</f>
        <v>30026359</v>
      </c>
    </row>
    <row r="651" s="59" customFormat="true" ht="15.75" hidden="false" customHeight="false" outlineLevel="0" collapsed="false">
      <c r="A651" s="66" t="s">
        <v>551</v>
      </c>
      <c r="B651" s="61" t="s">
        <v>557</v>
      </c>
      <c r="C651" s="62" t="s">
        <v>563</v>
      </c>
      <c r="D651" s="62" t="n">
        <v>310</v>
      </c>
      <c r="E651" s="64" t="n">
        <v>30026359</v>
      </c>
    </row>
    <row r="652" s="59" customFormat="true" ht="47.25" hidden="false" customHeight="false" outlineLevel="0" collapsed="false">
      <c r="A652" s="66" t="s">
        <v>564</v>
      </c>
      <c r="B652" s="61" t="s">
        <v>557</v>
      </c>
      <c r="C652" s="62" t="s">
        <v>565</v>
      </c>
      <c r="D652" s="62"/>
      <c r="E652" s="64" t="n">
        <f aca="false">E655+E653</f>
        <v>342231292</v>
      </c>
    </row>
    <row r="653" s="59" customFormat="true" ht="31.5" hidden="false" customHeight="false" outlineLevel="0" collapsed="false">
      <c r="A653" s="60" t="s">
        <v>102</v>
      </c>
      <c r="B653" s="61" t="s">
        <v>557</v>
      </c>
      <c r="C653" s="62" t="s">
        <v>565</v>
      </c>
      <c r="D653" s="62" t="n">
        <v>200</v>
      </c>
      <c r="E653" s="64" t="n">
        <f aca="false">E654</f>
        <v>4073702</v>
      </c>
    </row>
    <row r="654" s="59" customFormat="true" ht="31.5" hidden="false" customHeight="false" outlineLevel="0" collapsed="false">
      <c r="A654" s="66" t="s">
        <v>104</v>
      </c>
      <c r="B654" s="61" t="s">
        <v>557</v>
      </c>
      <c r="C654" s="62" t="s">
        <v>565</v>
      </c>
      <c r="D654" s="62" t="n">
        <v>240</v>
      </c>
      <c r="E654" s="64" t="n">
        <v>4073702</v>
      </c>
    </row>
    <row r="655" s="59" customFormat="true" ht="15.75" hidden="false" customHeight="false" outlineLevel="0" collapsed="false">
      <c r="A655" s="66" t="s">
        <v>228</v>
      </c>
      <c r="B655" s="61" t="s">
        <v>557</v>
      </c>
      <c r="C655" s="62" t="s">
        <v>565</v>
      </c>
      <c r="D655" s="62" t="n">
        <v>300</v>
      </c>
      <c r="E655" s="64" t="n">
        <f aca="false">SUM(E656:E657)</f>
        <v>338157590</v>
      </c>
    </row>
    <row r="656" s="59" customFormat="true" ht="15.75" hidden="false" customHeight="false" outlineLevel="0" collapsed="false">
      <c r="A656" s="66" t="s">
        <v>551</v>
      </c>
      <c r="B656" s="61" t="s">
        <v>557</v>
      </c>
      <c r="C656" s="62" t="s">
        <v>565</v>
      </c>
      <c r="D656" s="62" t="n">
        <v>310</v>
      </c>
      <c r="E656" s="64" t="n">
        <v>293978264</v>
      </c>
    </row>
    <row r="657" s="59" customFormat="true" ht="31.5" hidden="false" customHeight="false" outlineLevel="0" collapsed="false">
      <c r="A657" s="66" t="s">
        <v>229</v>
      </c>
      <c r="B657" s="61" t="s">
        <v>557</v>
      </c>
      <c r="C657" s="62" t="s">
        <v>565</v>
      </c>
      <c r="D657" s="62" t="n">
        <v>320</v>
      </c>
      <c r="E657" s="64" t="n">
        <v>44179326</v>
      </c>
    </row>
    <row r="658" s="59" customFormat="true" ht="47.25" hidden="false" customHeight="false" outlineLevel="0" collapsed="false">
      <c r="A658" s="66" t="s">
        <v>566</v>
      </c>
      <c r="B658" s="61" t="s">
        <v>557</v>
      </c>
      <c r="C658" s="62" t="s">
        <v>567</v>
      </c>
      <c r="D658" s="62"/>
      <c r="E658" s="64" t="n">
        <f aca="false">E661+E659</f>
        <v>51233</v>
      </c>
    </row>
    <row r="659" s="59" customFormat="true" ht="31.5" hidden="false" customHeight="false" outlineLevel="0" collapsed="false">
      <c r="A659" s="60" t="s">
        <v>102</v>
      </c>
      <c r="B659" s="61" t="s">
        <v>557</v>
      </c>
      <c r="C659" s="62" t="s">
        <v>567</v>
      </c>
      <c r="D659" s="62" t="n">
        <v>200</v>
      </c>
      <c r="E659" s="64" t="n">
        <f aca="false">E660</f>
        <v>508</v>
      </c>
    </row>
    <row r="660" s="59" customFormat="true" ht="31.5" hidden="false" customHeight="false" outlineLevel="0" collapsed="false">
      <c r="A660" s="66" t="s">
        <v>104</v>
      </c>
      <c r="B660" s="61" t="s">
        <v>557</v>
      </c>
      <c r="C660" s="62" t="s">
        <v>567</v>
      </c>
      <c r="D660" s="62" t="n">
        <v>240</v>
      </c>
      <c r="E660" s="64" t="n">
        <v>508</v>
      </c>
    </row>
    <row r="661" s="59" customFormat="true" ht="15.75" hidden="false" customHeight="false" outlineLevel="0" collapsed="false">
      <c r="A661" s="66" t="s">
        <v>228</v>
      </c>
      <c r="B661" s="61" t="s">
        <v>557</v>
      </c>
      <c r="C661" s="62" t="s">
        <v>567</v>
      </c>
      <c r="D661" s="62" t="n">
        <v>300</v>
      </c>
      <c r="E661" s="64" t="n">
        <f aca="false">E662</f>
        <v>50725</v>
      </c>
    </row>
    <row r="662" s="59" customFormat="true" ht="15.75" hidden="false" customHeight="false" outlineLevel="0" collapsed="false">
      <c r="A662" s="66" t="s">
        <v>551</v>
      </c>
      <c r="B662" s="61" t="s">
        <v>557</v>
      </c>
      <c r="C662" s="62" t="s">
        <v>567</v>
      </c>
      <c r="D662" s="62" t="n">
        <v>310</v>
      </c>
      <c r="E662" s="64" t="n">
        <v>50725</v>
      </c>
    </row>
    <row r="663" s="59" customFormat="true" ht="31.5" hidden="false" customHeight="false" outlineLevel="0" collapsed="false">
      <c r="A663" s="54" t="s">
        <v>568</v>
      </c>
      <c r="B663" s="52" t="s">
        <v>557</v>
      </c>
      <c r="C663" s="49" t="s">
        <v>569</v>
      </c>
      <c r="D663" s="49"/>
      <c r="E663" s="73" t="n">
        <f aca="false">E666+E664</f>
        <v>505000</v>
      </c>
    </row>
    <row r="664" s="59" customFormat="true" ht="31.5" hidden="false" customHeight="false" outlineLevel="0" collapsed="false">
      <c r="A664" s="56" t="s">
        <v>102</v>
      </c>
      <c r="B664" s="52" t="s">
        <v>557</v>
      </c>
      <c r="C664" s="49" t="s">
        <v>569</v>
      </c>
      <c r="D664" s="49" t="n">
        <v>200</v>
      </c>
      <c r="E664" s="73" t="n">
        <f aca="false">E665</f>
        <v>5000</v>
      </c>
    </row>
    <row r="665" s="59" customFormat="true" ht="31.5" hidden="false" customHeight="false" outlineLevel="0" collapsed="false">
      <c r="A665" s="54" t="s">
        <v>104</v>
      </c>
      <c r="B665" s="52" t="s">
        <v>557</v>
      </c>
      <c r="C665" s="49" t="s">
        <v>569</v>
      </c>
      <c r="D665" s="49" t="n">
        <v>240</v>
      </c>
      <c r="E665" s="73" t="n">
        <v>5000</v>
      </c>
    </row>
    <row r="666" s="59" customFormat="true" ht="15.75" hidden="false" customHeight="false" outlineLevel="0" collapsed="false">
      <c r="A666" s="54" t="s">
        <v>228</v>
      </c>
      <c r="B666" s="52" t="s">
        <v>557</v>
      </c>
      <c r="C666" s="49" t="s">
        <v>569</v>
      </c>
      <c r="D666" s="49" t="n">
        <v>300</v>
      </c>
      <c r="E666" s="73" t="n">
        <f aca="false">E667</f>
        <v>500000</v>
      </c>
    </row>
    <row r="667" s="59" customFormat="true" ht="15.75" hidden="false" customHeight="false" outlineLevel="0" collapsed="false">
      <c r="A667" s="54" t="s">
        <v>551</v>
      </c>
      <c r="B667" s="52" t="s">
        <v>557</v>
      </c>
      <c r="C667" s="49" t="s">
        <v>569</v>
      </c>
      <c r="D667" s="49" t="n">
        <v>310</v>
      </c>
      <c r="E667" s="73" t="n">
        <v>500000</v>
      </c>
    </row>
    <row r="668" s="59" customFormat="true" ht="63" hidden="false" customHeight="false" outlineLevel="0" collapsed="false">
      <c r="A668" s="54" t="s">
        <v>570</v>
      </c>
      <c r="B668" s="52" t="s">
        <v>557</v>
      </c>
      <c r="C668" s="49" t="s">
        <v>571</v>
      </c>
      <c r="D668" s="49"/>
      <c r="E668" s="73" t="n">
        <f aca="false">E671+E669</f>
        <v>110000</v>
      </c>
    </row>
    <row r="669" s="59" customFormat="true" ht="31.5" hidden="false" customHeight="false" outlineLevel="0" collapsed="false">
      <c r="A669" s="56" t="s">
        <v>102</v>
      </c>
      <c r="B669" s="52" t="s">
        <v>557</v>
      </c>
      <c r="C669" s="49" t="s">
        <v>571</v>
      </c>
      <c r="D669" s="49" t="n">
        <v>200</v>
      </c>
      <c r="E669" s="73" t="n">
        <f aca="false">E670</f>
        <v>10000</v>
      </c>
    </row>
    <row r="670" s="59" customFormat="true" ht="31.5" hidden="false" customHeight="false" outlineLevel="0" collapsed="false">
      <c r="A670" s="54" t="s">
        <v>104</v>
      </c>
      <c r="B670" s="52" t="n">
        <v>1003</v>
      </c>
      <c r="C670" s="49" t="s">
        <v>571</v>
      </c>
      <c r="D670" s="49" t="n">
        <v>240</v>
      </c>
      <c r="E670" s="73" t="n">
        <v>10000</v>
      </c>
    </row>
    <row r="671" s="59" customFormat="true" ht="15.75" hidden="false" customHeight="false" outlineLevel="0" collapsed="false">
      <c r="A671" s="54" t="s">
        <v>228</v>
      </c>
      <c r="B671" s="52" t="s">
        <v>557</v>
      </c>
      <c r="C671" s="49" t="s">
        <v>571</v>
      </c>
      <c r="D671" s="49" t="n">
        <v>300</v>
      </c>
      <c r="E671" s="73" t="n">
        <f aca="false">E672</f>
        <v>100000</v>
      </c>
    </row>
    <row r="672" s="59" customFormat="true" ht="15.75" hidden="false" customHeight="false" outlineLevel="0" collapsed="false">
      <c r="A672" s="54" t="s">
        <v>551</v>
      </c>
      <c r="B672" s="52" t="s">
        <v>557</v>
      </c>
      <c r="C672" s="49" t="s">
        <v>571</v>
      </c>
      <c r="D672" s="49" t="n">
        <v>310</v>
      </c>
      <c r="E672" s="73" t="n">
        <v>100000</v>
      </c>
    </row>
    <row r="673" s="59" customFormat="true" ht="31.5" hidden="false" customHeight="false" outlineLevel="0" collapsed="false">
      <c r="A673" s="54" t="s">
        <v>572</v>
      </c>
      <c r="B673" s="52" t="s">
        <v>557</v>
      </c>
      <c r="C673" s="49" t="s">
        <v>573</v>
      </c>
      <c r="D673" s="49"/>
      <c r="E673" s="73" t="n">
        <f aca="false">E676+E674</f>
        <v>802030</v>
      </c>
    </row>
    <row r="674" s="59" customFormat="true" ht="31.5" hidden="false" customHeight="false" outlineLevel="0" collapsed="false">
      <c r="A674" s="56" t="s">
        <v>102</v>
      </c>
      <c r="B674" s="52" t="s">
        <v>557</v>
      </c>
      <c r="C674" s="49" t="s">
        <v>573</v>
      </c>
      <c r="D674" s="49" t="n">
        <v>200</v>
      </c>
      <c r="E674" s="73" t="n">
        <f aca="false">E675</f>
        <v>193030</v>
      </c>
    </row>
    <row r="675" s="59" customFormat="true" ht="31.5" hidden="false" customHeight="false" outlineLevel="0" collapsed="false">
      <c r="A675" s="54" t="s">
        <v>104</v>
      </c>
      <c r="B675" s="52" t="n">
        <v>1003</v>
      </c>
      <c r="C675" s="49" t="s">
        <v>573</v>
      </c>
      <c r="D675" s="49" t="n">
        <v>240</v>
      </c>
      <c r="E675" s="73" t="n">
        <v>193030</v>
      </c>
    </row>
    <row r="676" s="59" customFormat="true" ht="15.75" hidden="false" customHeight="false" outlineLevel="0" collapsed="false">
      <c r="A676" s="54" t="s">
        <v>228</v>
      </c>
      <c r="B676" s="52" t="s">
        <v>557</v>
      </c>
      <c r="C676" s="49" t="s">
        <v>573</v>
      </c>
      <c r="D676" s="49" t="n">
        <v>300</v>
      </c>
      <c r="E676" s="73" t="n">
        <f aca="false">E677</f>
        <v>609000</v>
      </c>
    </row>
    <row r="677" s="59" customFormat="true" ht="15.75" hidden="false" customHeight="false" outlineLevel="0" collapsed="false">
      <c r="A677" s="54" t="s">
        <v>551</v>
      </c>
      <c r="B677" s="52" t="s">
        <v>557</v>
      </c>
      <c r="C677" s="49" t="s">
        <v>573</v>
      </c>
      <c r="D677" s="49" t="n">
        <v>310</v>
      </c>
      <c r="E677" s="73" t="n">
        <v>609000</v>
      </c>
    </row>
    <row r="678" s="59" customFormat="true" ht="47.25" hidden="false" customHeight="false" outlineLevel="0" collapsed="false">
      <c r="A678" s="54" t="s">
        <v>574</v>
      </c>
      <c r="B678" s="52" t="n">
        <v>1003</v>
      </c>
      <c r="C678" s="49" t="s">
        <v>575</v>
      </c>
      <c r="D678" s="49"/>
      <c r="E678" s="73" t="n">
        <f aca="false">E681+E679</f>
        <v>3926000</v>
      </c>
    </row>
    <row r="679" s="59" customFormat="true" ht="31.5" hidden="false" customHeight="false" outlineLevel="0" collapsed="false">
      <c r="A679" s="56" t="s">
        <v>102</v>
      </c>
      <c r="B679" s="52" t="n">
        <v>1003</v>
      </c>
      <c r="C679" s="49" t="s">
        <v>575</v>
      </c>
      <c r="D679" s="49" t="n">
        <v>200</v>
      </c>
      <c r="E679" s="73" t="n">
        <f aca="false">E680</f>
        <v>41000</v>
      </c>
    </row>
    <row r="680" s="59" customFormat="true" ht="31.5" hidden="false" customHeight="false" outlineLevel="0" collapsed="false">
      <c r="A680" s="54" t="s">
        <v>104</v>
      </c>
      <c r="B680" s="52" t="n">
        <v>1003</v>
      </c>
      <c r="C680" s="49" t="s">
        <v>575</v>
      </c>
      <c r="D680" s="49" t="n">
        <v>240</v>
      </c>
      <c r="E680" s="73" t="n">
        <v>41000</v>
      </c>
    </row>
    <row r="681" s="59" customFormat="true" ht="15.75" hidden="false" customHeight="false" outlineLevel="0" collapsed="false">
      <c r="A681" s="54" t="s">
        <v>228</v>
      </c>
      <c r="B681" s="52" t="s">
        <v>557</v>
      </c>
      <c r="C681" s="49" t="s">
        <v>575</v>
      </c>
      <c r="D681" s="49" t="n">
        <v>300</v>
      </c>
      <c r="E681" s="73" t="n">
        <f aca="false">E682</f>
        <v>3885000</v>
      </c>
    </row>
    <row r="682" s="59" customFormat="true" ht="15.75" hidden="false" customHeight="false" outlineLevel="0" collapsed="false">
      <c r="A682" s="54" t="s">
        <v>551</v>
      </c>
      <c r="B682" s="52" t="s">
        <v>557</v>
      </c>
      <c r="C682" s="49" t="s">
        <v>575</v>
      </c>
      <c r="D682" s="49" t="n">
        <v>310</v>
      </c>
      <c r="E682" s="73" t="n">
        <v>3885000</v>
      </c>
    </row>
    <row r="683" s="59" customFormat="true" ht="15.75" hidden="false" customHeight="false" outlineLevel="0" collapsed="false">
      <c r="A683" s="54" t="s">
        <v>576</v>
      </c>
      <c r="B683" s="52" t="n">
        <v>1003</v>
      </c>
      <c r="C683" s="49" t="s">
        <v>577</v>
      </c>
      <c r="D683" s="49"/>
      <c r="E683" s="73" t="n">
        <f aca="false">E686+E684</f>
        <v>242400</v>
      </c>
    </row>
    <row r="684" s="59" customFormat="true" ht="31.5" hidden="false" customHeight="false" outlineLevel="0" collapsed="false">
      <c r="A684" s="56" t="s">
        <v>102</v>
      </c>
      <c r="B684" s="52" t="n">
        <v>1003</v>
      </c>
      <c r="C684" s="49" t="s">
        <v>577</v>
      </c>
      <c r="D684" s="49" t="n">
        <v>200</v>
      </c>
      <c r="E684" s="73" t="n">
        <f aca="false">E685</f>
        <v>2400</v>
      </c>
    </row>
    <row r="685" s="59" customFormat="true" ht="31.5" hidden="false" customHeight="false" outlineLevel="0" collapsed="false">
      <c r="A685" s="54" t="s">
        <v>104</v>
      </c>
      <c r="B685" s="52" t="n">
        <v>1003</v>
      </c>
      <c r="C685" s="49" t="s">
        <v>577</v>
      </c>
      <c r="D685" s="49" t="n">
        <v>240</v>
      </c>
      <c r="E685" s="73" t="n">
        <v>2400</v>
      </c>
    </row>
    <row r="686" s="59" customFormat="true" ht="15.75" hidden="false" customHeight="false" outlineLevel="0" collapsed="false">
      <c r="A686" s="54" t="s">
        <v>228</v>
      </c>
      <c r="B686" s="52" t="s">
        <v>557</v>
      </c>
      <c r="C686" s="49" t="s">
        <v>577</v>
      </c>
      <c r="D686" s="49" t="n">
        <v>300</v>
      </c>
      <c r="E686" s="73" t="n">
        <f aca="false">E687</f>
        <v>240000</v>
      </c>
    </row>
    <row r="687" s="59" customFormat="true" ht="15.75" hidden="false" customHeight="false" outlineLevel="0" collapsed="false">
      <c r="A687" s="54" t="s">
        <v>551</v>
      </c>
      <c r="B687" s="52" t="s">
        <v>557</v>
      </c>
      <c r="C687" s="49" t="s">
        <v>577</v>
      </c>
      <c r="D687" s="49" t="n">
        <v>310</v>
      </c>
      <c r="E687" s="73" t="n">
        <v>240000</v>
      </c>
    </row>
    <row r="688" s="59" customFormat="true" ht="47.25" hidden="false" customHeight="false" outlineLevel="0" collapsed="false">
      <c r="A688" s="66" t="s">
        <v>578</v>
      </c>
      <c r="B688" s="61" t="s">
        <v>557</v>
      </c>
      <c r="C688" s="62" t="s">
        <v>579</v>
      </c>
      <c r="D688" s="62"/>
      <c r="E688" s="63" t="n">
        <f aca="false">E689</f>
        <v>2156055</v>
      </c>
    </row>
    <row r="689" s="59" customFormat="true" ht="15.75" hidden="false" customHeight="false" outlineLevel="0" collapsed="false">
      <c r="A689" s="66" t="s">
        <v>228</v>
      </c>
      <c r="B689" s="61" t="s">
        <v>557</v>
      </c>
      <c r="C689" s="62" t="s">
        <v>579</v>
      </c>
      <c r="D689" s="62" t="n">
        <v>300</v>
      </c>
      <c r="E689" s="63" t="n">
        <f aca="false">E690</f>
        <v>2156055</v>
      </c>
    </row>
    <row r="690" s="59" customFormat="true" ht="15.75" hidden="false" customHeight="false" outlineLevel="0" collapsed="false">
      <c r="A690" s="66" t="s">
        <v>551</v>
      </c>
      <c r="B690" s="61" t="s">
        <v>557</v>
      </c>
      <c r="C690" s="62" t="s">
        <v>579</v>
      </c>
      <c r="D690" s="62" t="n">
        <v>310</v>
      </c>
      <c r="E690" s="63" t="n">
        <v>2156055</v>
      </c>
    </row>
    <row r="691" s="59" customFormat="true" ht="15.75" hidden="false" customHeight="false" outlineLevel="0" collapsed="false">
      <c r="A691" s="51" t="s">
        <v>525</v>
      </c>
      <c r="B691" s="52" t="n">
        <v>1003</v>
      </c>
      <c r="C691" s="49" t="s">
        <v>526</v>
      </c>
      <c r="D691" s="49"/>
      <c r="E691" s="53" t="n">
        <f aca="false">SUM(E692,E695)</f>
        <v>3500000</v>
      </c>
    </row>
    <row r="692" s="59" customFormat="true" ht="31.5" hidden="false" customHeight="false" outlineLevel="0" collapsed="false">
      <c r="A692" s="76" t="s">
        <v>580</v>
      </c>
      <c r="B692" s="52" t="n">
        <v>1003</v>
      </c>
      <c r="C692" s="49" t="s">
        <v>581</v>
      </c>
      <c r="D692" s="49"/>
      <c r="E692" s="73" t="n">
        <f aca="false">E693</f>
        <v>2000000</v>
      </c>
    </row>
    <row r="693" s="59" customFormat="true" ht="31.5" hidden="false" customHeight="false" outlineLevel="0" collapsed="false">
      <c r="A693" s="56" t="s">
        <v>102</v>
      </c>
      <c r="B693" s="52" t="n">
        <v>1003</v>
      </c>
      <c r="C693" s="49" t="s">
        <v>581</v>
      </c>
      <c r="D693" s="49" t="n">
        <v>200</v>
      </c>
      <c r="E693" s="73" t="n">
        <f aca="false">E694</f>
        <v>2000000</v>
      </c>
    </row>
    <row r="694" s="59" customFormat="true" ht="31.5" hidden="false" customHeight="false" outlineLevel="0" collapsed="false">
      <c r="A694" s="56" t="s">
        <v>104</v>
      </c>
      <c r="B694" s="52" t="n">
        <v>1003</v>
      </c>
      <c r="C694" s="49" t="s">
        <v>581</v>
      </c>
      <c r="D694" s="49" t="n">
        <v>240</v>
      </c>
      <c r="E694" s="73" t="n">
        <v>2000000</v>
      </c>
    </row>
    <row r="695" s="59" customFormat="true" ht="31.5" hidden="false" customHeight="false" outlineLevel="0" collapsed="false">
      <c r="A695" s="54" t="s">
        <v>582</v>
      </c>
      <c r="B695" s="52" t="n">
        <v>1003</v>
      </c>
      <c r="C695" s="49" t="s">
        <v>583</v>
      </c>
      <c r="D695" s="49"/>
      <c r="E695" s="73" t="n">
        <f aca="false">E696</f>
        <v>1500000</v>
      </c>
    </row>
    <row r="696" s="59" customFormat="true" ht="31.5" hidden="false" customHeight="false" outlineLevel="0" collapsed="false">
      <c r="A696" s="56" t="s">
        <v>102</v>
      </c>
      <c r="B696" s="52" t="n">
        <v>1003</v>
      </c>
      <c r="C696" s="49" t="s">
        <v>583</v>
      </c>
      <c r="D696" s="49" t="n">
        <v>200</v>
      </c>
      <c r="E696" s="73" t="n">
        <f aca="false">E697</f>
        <v>1500000</v>
      </c>
    </row>
    <row r="697" s="59" customFormat="true" ht="31.5" hidden="false" customHeight="false" outlineLevel="0" collapsed="false">
      <c r="A697" s="56" t="s">
        <v>104</v>
      </c>
      <c r="B697" s="52" t="n">
        <v>1003</v>
      </c>
      <c r="C697" s="49" t="s">
        <v>583</v>
      </c>
      <c r="D697" s="49" t="n">
        <v>240</v>
      </c>
      <c r="E697" s="73" t="n">
        <v>1500000</v>
      </c>
    </row>
    <row r="698" s="59" customFormat="true" ht="15.75" hidden="false" customHeight="false" outlineLevel="0" collapsed="false">
      <c r="A698" s="54" t="s">
        <v>584</v>
      </c>
      <c r="B698" s="52" t="n">
        <v>1003</v>
      </c>
      <c r="C698" s="49" t="s">
        <v>585</v>
      </c>
      <c r="D698" s="49"/>
      <c r="E698" s="73" t="n">
        <f aca="false">E699</f>
        <v>11863441.34</v>
      </c>
    </row>
    <row r="699" s="59" customFormat="true" ht="31.5" hidden="false" customHeight="false" outlineLevel="0" collapsed="false">
      <c r="A699" s="54" t="s">
        <v>586</v>
      </c>
      <c r="B699" s="52" t="n">
        <v>1003</v>
      </c>
      <c r="C699" s="49" t="s">
        <v>587</v>
      </c>
      <c r="D699" s="49"/>
      <c r="E699" s="73" t="n">
        <f aca="false">E702+E700</f>
        <v>11863441.34</v>
      </c>
    </row>
    <row r="700" s="59" customFormat="true" ht="31.5" hidden="false" customHeight="false" outlineLevel="0" collapsed="false">
      <c r="A700" s="56" t="s">
        <v>102</v>
      </c>
      <c r="B700" s="52" t="n">
        <v>1003</v>
      </c>
      <c r="C700" s="49" t="s">
        <v>587</v>
      </c>
      <c r="D700" s="49" t="n">
        <v>200</v>
      </c>
      <c r="E700" s="73" t="n">
        <f aca="false">E701</f>
        <v>117641.34</v>
      </c>
    </row>
    <row r="701" s="59" customFormat="true" ht="31.5" hidden="false" customHeight="false" outlineLevel="0" collapsed="false">
      <c r="A701" s="56" t="s">
        <v>104</v>
      </c>
      <c r="B701" s="52" t="n">
        <v>1003</v>
      </c>
      <c r="C701" s="49" t="s">
        <v>587</v>
      </c>
      <c r="D701" s="49" t="n">
        <v>240</v>
      </c>
      <c r="E701" s="73" t="n">
        <v>117641.34</v>
      </c>
    </row>
    <row r="702" s="59" customFormat="true" ht="15.75" hidden="false" customHeight="false" outlineLevel="0" collapsed="false">
      <c r="A702" s="54" t="s">
        <v>228</v>
      </c>
      <c r="B702" s="52" t="n">
        <v>1003</v>
      </c>
      <c r="C702" s="49" t="s">
        <v>587</v>
      </c>
      <c r="D702" s="49" t="n">
        <v>300</v>
      </c>
      <c r="E702" s="73" t="n">
        <f aca="false">E703</f>
        <v>11745800</v>
      </c>
    </row>
    <row r="703" s="59" customFormat="true" ht="31.5" hidden="false" customHeight="false" outlineLevel="0" collapsed="false">
      <c r="A703" s="54" t="s">
        <v>229</v>
      </c>
      <c r="B703" s="52" t="n">
        <v>1003</v>
      </c>
      <c r="C703" s="49" t="s">
        <v>587</v>
      </c>
      <c r="D703" s="49" t="n">
        <v>320</v>
      </c>
      <c r="E703" s="73" t="n">
        <v>11745800</v>
      </c>
    </row>
    <row r="704" s="59" customFormat="true" ht="15.75" hidden="false" customHeight="false" outlineLevel="0" collapsed="false">
      <c r="A704" s="113" t="s">
        <v>588</v>
      </c>
      <c r="B704" s="48" t="s">
        <v>589</v>
      </c>
      <c r="C704" s="49"/>
      <c r="D704" s="49"/>
      <c r="E704" s="105" t="n">
        <f aca="false">E712+E705</f>
        <v>241758824.09</v>
      </c>
    </row>
    <row r="705" s="59" customFormat="true" ht="31.5" hidden="false" customHeight="false" outlineLevel="0" collapsed="false">
      <c r="A705" s="54" t="s">
        <v>590</v>
      </c>
      <c r="B705" s="52" t="s">
        <v>589</v>
      </c>
      <c r="C705" s="49" t="s">
        <v>397</v>
      </c>
      <c r="D705" s="49"/>
      <c r="E705" s="53" t="n">
        <f aca="false">E706</f>
        <v>1871064</v>
      </c>
    </row>
    <row r="706" s="59" customFormat="true" ht="31.5" hidden="false" customHeight="false" outlineLevel="0" collapsed="false">
      <c r="A706" s="76" t="s">
        <v>476</v>
      </c>
      <c r="B706" s="52" t="s">
        <v>589</v>
      </c>
      <c r="C706" s="49" t="s">
        <v>477</v>
      </c>
      <c r="D706" s="49"/>
      <c r="E706" s="53" t="n">
        <f aca="false">E707</f>
        <v>1871064</v>
      </c>
    </row>
    <row r="707" s="59" customFormat="true" ht="15.75" hidden="false" customHeight="false" outlineLevel="0" collapsed="false">
      <c r="A707" s="106" t="s">
        <v>591</v>
      </c>
      <c r="B707" s="61" t="s">
        <v>589</v>
      </c>
      <c r="C707" s="62" t="s">
        <v>592</v>
      </c>
      <c r="D707" s="62"/>
      <c r="E707" s="63" t="n">
        <f aca="false">SUM(E708,E710)</f>
        <v>1871064</v>
      </c>
    </row>
    <row r="708" s="59" customFormat="true" ht="31.5" hidden="false" customHeight="false" outlineLevel="0" collapsed="false">
      <c r="A708" s="60" t="s">
        <v>102</v>
      </c>
      <c r="B708" s="61" t="s">
        <v>589</v>
      </c>
      <c r="C708" s="62" t="s">
        <v>592</v>
      </c>
      <c r="D708" s="61" t="s">
        <v>103</v>
      </c>
      <c r="E708" s="64" t="n">
        <f aca="false">E709</f>
        <v>18525</v>
      </c>
    </row>
    <row r="709" s="59" customFormat="true" ht="31.5" hidden="false" customHeight="false" outlineLevel="0" collapsed="false">
      <c r="A709" s="60" t="s">
        <v>104</v>
      </c>
      <c r="B709" s="61" t="s">
        <v>589</v>
      </c>
      <c r="C709" s="62" t="s">
        <v>592</v>
      </c>
      <c r="D709" s="61" t="s">
        <v>105</v>
      </c>
      <c r="E709" s="64" t="n">
        <v>18525</v>
      </c>
    </row>
    <row r="710" s="59" customFormat="true" ht="15.75" hidden="false" customHeight="false" outlineLevel="0" collapsed="false">
      <c r="A710" s="66" t="s">
        <v>228</v>
      </c>
      <c r="B710" s="61" t="s">
        <v>589</v>
      </c>
      <c r="C710" s="62" t="s">
        <v>592</v>
      </c>
      <c r="D710" s="62" t="n">
        <v>300</v>
      </c>
      <c r="E710" s="63" t="n">
        <f aca="false">E711</f>
        <v>1852539</v>
      </c>
    </row>
    <row r="711" s="59" customFormat="true" ht="31.5" hidden="false" customHeight="false" outlineLevel="0" collapsed="false">
      <c r="A711" s="66" t="s">
        <v>229</v>
      </c>
      <c r="B711" s="61" t="s">
        <v>589</v>
      </c>
      <c r="C711" s="62" t="s">
        <v>592</v>
      </c>
      <c r="D711" s="62" t="n">
        <v>320</v>
      </c>
      <c r="E711" s="64" t="n">
        <v>1852539</v>
      </c>
    </row>
    <row r="712" s="59" customFormat="true" ht="31.5" hidden="false" customHeight="false" outlineLevel="0" collapsed="false">
      <c r="A712" s="54" t="s">
        <v>523</v>
      </c>
      <c r="B712" s="52" t="s">
        <v>589</v>
      </c>
      <c r="C712" s="49" t="s">
        <v>524</v>
      </c>
      <c r="D712" s="49"/>
      <c r="E712" s="73" t="n">
        <f aca="false">SUM(E713,E733)</f>
        <v>239887760.09</v>
      </c>
    </row>
    <row r="713" s="59" customFormat="true" ht="47.25" hidden="false" customHeight="false" outlineLevel="0" collapsed="false">
      <c r="A713" s="54" t="s">
        <v>547</v>
      </c>
      <c r="B713" s="52" t="s">
        <v>589</v>
      </c>
      <c r="C713" s="49" t="s">
        <v>548</v>
      </c>
      <c r="D713" s="49"/>
      <c r="E713" s="73" t="n">
        <f aca="false">SUM(E714,E719,E722,E727,E730)</f>
        <v>232796851</v>
      </c>
    </row>
    <row r="714" s="59" customFormat="true" ht="31.5" hidden="false" customHeight="false" outlineLevel="0" collapsed="false">
      <c r="A714" s="66" t="s">
        <v>593</v>
      </c>
      <c r="B714" s="61" t="s">
        <v>589</v>
      </c>
      <c r="C714" s="62" t="s">
        <v>594</v>
      </c>
      <c r="D714" s="62"/>
      <c r="E714" s="64" t="n">
        <f aca="false">E717+E715</f>
        <v>10692781</v>
      </c>
    </row>
    <row r="715" s="59" customFormat="true" ht="31.5" hidden="false" customHeight="false" outlineLevel="0" collapsed="false">
      <c r="A715" s="60" t="s">
        <v>102</v>
      </c>
      <c r="B715" s="61" t="s">
        <v>589</v>
      </c>
      <c r="C715" s="62" t="s">
        <v>594</v>
      </c>
      <c r="D715" s="62" t="n">
        <v>200</v>
      </c>
      <c r="E715" s="64" t="n">
        <f aca="false">E716</f>
        <v>625078</v>
      </c>
    </row>
    <row r="716" s="59" customFormat="true" ht="31.5" hidden="false" customHeight="false" outlineLevel="0" collapsed="false">
      <c r="A716" s="66" t="s">
        <v>104</v>
      </c>
      <c r="B716" s="61" t="s">
        <v>589</v>
      </c>
      <c r="C716" s="62" t="s">
        <v>594</v>
      </c>
      <c r="D716" s="62" t="n">
        <v>240</v>
      </c>
      <c r="E716" s="64" t="n">
        <v>625078</v>
      </c>
    </row>
    <row r="717" s="59" customFormat="true" ht="15.75" hidden="false" customHeight="false" outlineLevel="0" collapsed="false">
      <c r="A717" s="66" t="s">
        <v>228</v>
      </c>
      <c r="B717" s="61" t="s">
        <v>589</v>
      </c>
      <c r="C717" s="62" t="s">
        <v>594</v>
      </c>
      <c r="D717" s="62" t="n">
        <v>300</v>
      </c>
      <c r="E717" s="64" t="n">
        <f aca="false">E718</f>
        <v>10067703</v>
      </c>
    </row>
    <row r="718" s="59" customFormat="true" ht="15.75" hidden="false" customHeight="false" outlineLevel="0" collapsed="false">
      <c r="A718" s="66" t="s">
        <v>551</v>
      </c>
      <c r="B718" s="61" t="s">
        <v>589</v>
      </c>
      <c r="C718" s="62" t="s">
        <v>594</v>
      </c>
      <c r="D718" s="62" t="n">
        <v>310</v>
      </c>
      <c r="E718" s="64" t="n">
        <v>10067703</v>
      </c>
    </row>
    <row r="719" s="59" customFormat="true" ht="31.5" hidden="false" customHeight="false" outlineLevel="0" collapsed="false">
      <c r="A719" s="66" t="s">
        <v>595</v>
      </c>
      <c r="B719" s="61" t="s">
        <v>589</v>
      </c>
      <c r="C719" s="62" t="s">
        <v>596</v>
      </c>
      <c r="D719" s="62"/>
      <c r="E719" s="63" t="n">
        <f aca="false">E720</f>
        <v>73714714</v>
      </c>
    </row>
    <row r="720" s="59" customFormat="true" ht="15.75" hidden="false" customHeight="false" outlineLevel="0" collapsed="false">
      <c r="A720" s="66" t="s">
        <v>228</v>
      </c>
      <c r="B720" s="61" t="s">
        <v>589</v>
      </c>
      <c r="C720" s="62" t="s">
        <v>596</v>
      </c>
      <c r="D720" s="62" t="n">
        <v>300</v>
      </c>
      <c r="E720" s="63" t="n">
        <f aca="false">E721</f>
        <v>73714714</v>
      </c>
    </row>
    <row r="721" s="59" customFormat="true" ht="15.75" hidden="false" customHeight="false" outlineLevel="0" collapsed="false">
      <c r="A721" s="66" t="s">
        <v>551</v>
      </c>
      <c r="B721" s="61" t="s">
        <v>589</v>
      </c>
      <c r="C721" s="62" t="s">
        <v>596</v>
      </c>
      <c r="D721" s="62" t="n">
        <v>310</v>
      </c>
      <c r="E721" s="63" t="n">
        <v>73714714</v>
      </c>
    </row>
    <row r="722" s="59" customFormat="true" ht="63" hidden="false" customHeight="false" outlineLevel="0" collapsed="false">
      <c r="A722" s="66" t="s">
        <v>597</v>
      </c>
      <c r="B722" s="61" t="s">
        <v>589</v>
      </c>
      <c r="C722" s="62" t="s">
        <v>598</v>
      </c>
      <c r="D722" s="62"/>
      <c r="E722" s="64" t="n">
        <f aca="false">E725+E723</f>
        <v>51486766</v>
      </c>
    </row>
    <row r="723" s="59" customFormat="true" ht="31.5" hidden="false" customHeight="false" outlineLevel="0" collapsed="false">
      <c r="A723" s="60" t="s">
        <v>102</v>
      </c>
      <c r="B723" s="61" t="s">
        <v>589</v>
      </c>
      <c r="C723" s="62" t="s">
        <v>598</v>
      </c>
      <c r="D723" s="62" t="n">
        <v>200</v>
      </c>
      <c r="E723" s="64" t="n">
        <f aca="false">E724</f>
        <v>446885</v>
      </c>
    </row>
    <row r="724" s="59" customFormat="true" ht="31.5" hidden="false" customHeight="false" outlineLevel="0" collapsed="false">
      <c r="A724" s="66" t="s">
        <v>104</v>
      </c>
      <c r="B724" s="61" t="s">
        <v>589</v>
      </c>
      <c r="C724" s="62" t="s">
        <v>598</v>
      </c>
      <c r="D724" s="62" t="n">
        <v>240</v>
      </c>
      <c r="E724" s="64" t="n">
        <v>446885</v>
      </c>
    </row>
    <row r="725" s="59" customFormat="true" ht="15.75" hidden="false" customHeight="false" outlineLevel="0" collapsed="false">
      <c r="A725" s="66" t="s">
        <v>228</v>
      </c>
      <c r="B725" s="61" t="s">
        <v>589</v>
      </c>
      <c r="C725" s="62" t="s">
        <v>598</v>
      </c>
      <c r="D725" s="62" t="n">
        <v>300</v>
      </c>
      <c r="E725" s="64" t="n">
        <f aca="false">E726</f>
        <v>51039881</v>
      </c>
    </row>
    <row r="726" s="59" customFormat="true" ht="15.75" hidden="false" customHeight="false" outlineLevel="0" collapsed="false">
      <c r="A726" s="66" t="s">
        <v>551</v>
      </c>
      <c r="B726" s="61" t="s">
        <v>589</v>
      </c>
      <c r="C726" s="62" t="s">
        <v>598</v>
      </c>
      <c r="D726" s="62" t="n">
        <v>310</v>
      </c>
      <c r="E726" s="64" t="n">
        <v>51039881</v>
      </c>
    </row>
    <row r="727" s="59" customFormat="true" ht="94.5" hidden="false" customHeight="false" outlineLevel="0" collapsed="false">
      <c r="A727" s="66" t="s">
        <v>599</v>
      </c>
      <c r="B727" s="61" t="s">
        <v>589</v>
      </c>
      <c r="C727" s="62" t="s">
        <v>600</v>
      </c>
      <c r="D727" s="62"/>
      <c r="E727" s="63" t="n">
        <f aca="false">E728</f>
        <v>90019347</v>
      </c>
    </row>
    <row r="728" s="59" customFormat="true" ht="15.75" hidden="false" customHeight="false" outlineLevel="0" collapsed="false">
      <c r="A728" s="66" t="s">
        <v>228</v>
      </c>
      <c r="B728" s="61" t="s">
        <v>589</v>
      </c>
      <c r="C728" s="62" t="s">
        <v>600</v>
      </c>
      <c r="D728" s="62" t="n">
        <v>300</v>
      </c>
      <c r="E728" s="63" t="n">
        <f aca="false">E729</f>
        <v>90019347</v>
      </c>
    </row>
    <row r="729" s="59" customFormat="true" ht="15.75" hidden="false" customHeight="false" outlineLevel="0" collapsed="false">
      <c r="A729" s="66" t="s">
        <v>551</v>
      </c>
      <c r="B729" s="61" t="s">
        <v>589</v>
      </c>
      <c r="C729" s="62" t="s">
        <v>600</v>
      </c>
      <c r="D729" s="62" t="n">
        <v>310</v>
      </c>
      <c r="E729" s="63" t="n">
        <v>90019347</v>
      </c>
    </row>
    <row r="730" s="59" customFormat="true" ht="94.5" hidden="false" customHeight="false" outlineLevel="0" collapsed="false">
      <c r="A730" s="66" t="s">
        <v>601</v>
      </c>
      <c r="B730" s="61" t="s">
        <v>589</v>
      </c>
      <c r="C730" s="62" t="s">
        <v>602</v>
      </c>
      <c r="D730" s="62"/>
      <c r="E730" s="63" t="n">
        <f aca="false">E731</f>
        <v>6883243</v>
      </c>
    </row>
    <row r="731" s="59" customFormat="true" ht="15.75" hidden="false" customHeight="false" outlineLevel="0" collapsed="false">
      <c r="A731" s="66" t="s">
        <v>228</v>
      </c>
      <c r="B731" s="61" t="s">
        <v>589</v>
      </c>
      <c r="C731" s="62" t="s">
        <v>602</v>
      </c>
      <c r="D731" s="62" t="n">
        <v>300</v>
      </c>
      <c r="E731" s="63" t="n">
        <f aca="false">E732</f>
        <v>6883243</v>
      </c>
    </row>
    <row r="732" s="59" customFormat="true" ht="15.75" hidden="false" customHeight="false" outlineLevel="0" collapsed="false">
      <c r="A732" s="66" t="s">
        <v>551</v>
      </c>
      <c r="B732" s="61" t="s">
        <v>589</v>
      </c>
      <c r="C732" s="62" t="s">
        <v>602</v>
      </c>
      <c r="D732" s="62" t="n">
        <v>310</v>
      </c>
      <c r="E732" s="63" t="n">
        <v>6883243</v>
      </c>
    </row>
    <row r="733" s="59" customFormat="true" ht="15.75" hidden="false" customHeight="false" outlineLevel="0" collapsed="false">
      <c r="A733" s="54" t="s">
        <v>603</v>
      </c>
      <c r="B733" s="52" t="s">
        <v>589</v>
      </c>
      <c r="C733" s="49" t="s">
        <v>604</v>
      </c>
      <c r="D733" s="49"/>
      <c r="E733" s="73" t="n">
        <f aca="false">E734</f>
        <v>7090909.09</v>
      </c>
    </row>
    <row r="734" s="59" customFormat="true" ht="31.5" hidden="false" customHeight="false" outlineLevel="0" collapsed="false">
      <c r="A734" s="66" t="s">
        <v>605</v>
      </c>
      <c r="B734" s="61" t="s">
        <v>589</v>
      </c>
      <c r="C734" s="62" t="s">
        <v>606</v>
      </c>
      <c r="D734" s="62"/>
      <c r="E734" s="64" t="n">
        <f aca="false">E735</f>
        <v>7090909.09</v>
      </c>
    </row>
    <row r="735" s="59" customFormat="true" ht="15.75" hidden="false" customHeight="false" outlineLevel="0" collapsed="false">
      <c r="A735" s="66" t="s">
        <v>228</v>
      </c>
      <c r="B735" s="61" t="s">
        <v>589</v>
      </c>
      <c r="C735" s="62" t="s">
        <v>606</v>
      </c>
      <c r="D735" s="62" t="n">
        <v>300</v>
      </c>
      <c r="E735" s="64" t="n">
        <f aca="false">E736</f>
        <v>7090909.09</v>
      </c>
    </row>
    <row r="736" s="59" customFormat="true" ht="31.5" hidden="false" customHeight="false" outlineLevel="0" collapsed="false">
      <c r="A736" s="66" t="s">
        <v>229</v>
      </c>
      <c r="B736" s="61" t="s">
        <v>589</v>
      </c>
      <c r="C736" s="62" t="s">
        <v>606</v>
      </c>
      <c r="D736" s="62" t="n">
        <v>320</v>
      </c>
      <c r="E736" s="64" t="n">
        <f aca="false">2436558.66+4654350.43</f>
        <v>7090909.09</v>
      </c>
    </row>
    <row r="737" s="59" customFormat="true" ht="15.75" hidden="false" customHeight="false" outlineLevel="0" collapsed="false">
      <c r="A737" s="47" t="s">
        <v>607</v>
      </c>
      <c r="B737" s="48" t="s">
        <v>608</v>
      </c>
      <c r="C737" s="72"/>
      <c r="D737" s="72"/>
      <c r="E737" s="50" t="n">
        <f aca="false">SUM(E738,E751,E758,E764,E794)</f>
        <v>50592917</v>
      </c>
    </row>
    <row r="738" s="59" customFormat="true" ht="31.5" hidden="false" customHeight="false" outlineLevel="0" collapsed="false">
      <c r="A738" s="54" t="s">
        <v>396</v>
      </c>
      <c r="B738" s="52" t="s">
        <v>608</v>
      </c>
      <c r="C738" s="49" t="s">
        <v>397</v>
      </c>
      <c r="D738" s="49"/>
      <c r="E738" s="53" t="n">
        <f aca="false">SUM(E739,E745)</f>
        <v>5381280</v>
      </c>
    </row>
    <row r="739" s="59" customFormat="true" ht="31.5" hidden="false" customHeight="false" outlineLevel="0" collapsed="false">
      <c r="A739" s="76" t="s">
        <v>398</v>
      </c>
      <c r="B739" s="52" t="s">
        <v>608</v>
      </c>
      <c r="C739" s="49" t="s">
        <v>399</v>
      </c>
      <c r="D739" s="49"/>
      <c r="E739" s="53" t="n">
        <f aca="false">E740</f>
        <v>1018080</v>
      </c>
    </row>
    <row r="740" s="59" customFormat="true" ht="31.5" hidden="false" customHeight="false" outlineLevel="0" collapsed="false">
      <c r="A740" s="76" t="s">
        <v>609</v>
      </c>
      <c r="B740" s="52" t="s">
        <v>608</v>
      </c>
      <c r="C740" s="49" t="s">
        <v>610</v>
      </c>
      <c r="D740" s="49"/>
      <c r="E740" s="53" t="n">
        <f aca="false">E743+E741</f>
        <v>1018080</v>
      </c>
    </row>
    <row r="741" s="59" customFormat="true" ht="31.5" hidden="false" customHeight="false" outlineLevel="0" collapsed="false">
      <c r="A741" s="56" t="s">
        <v>102</v>
      </c>
      <c r="B741" s="52" t="s">
        <v>608</v>
      </c>
      <c r="C741" s="49" t="s">
        <v>610</v>
      </c>
      <c r="D741" s="49" t="n">
        <v>200</v>
      </c>
      <c r="E741" s="53" t="n">
        <f aca="false">E742</f>
        <v>10080</v>
      </c>
    </row>
    <row r="742" s="59" customFormat="true" ht="31.5" hidden="false" customHeight="false" outlineLevel="0" collapsed="false">
      <c r="A742" s="56" t="s">
        <v>104</v>
      </c>
      <c r="B742" s="52" t="s">
        <v>608</v>
      </c>
      <c r="C742" s="49" t="s">
        <v>610</v>
      </c>
      <c r="D742" s="49" t="n">
        <v>240</v>
      </c>
      <c r="E742" s="53" t="n">
        <v>10080</v>
      </c>
    </row>
    <row r="743" s="59" customFormat="true" ht="15.75" hidden="false" customHeight="false" outlineLevel="0" collapsed="false">
      <c r="A743" s="54" t="s">
        <v>228</v>
      </c>
      <c r="B743" s="52" t="s">
        <v>608</v>
      </c>
      <c r="C743" s="49" t="s">
        <v>610</v>
      </c>
      <c r="D743" s="49" t="n">
        <v>300</v>
      </c>
      <c r="E743" s="53" t="n">
        <f aca="false">E744</f>
        <v>1008000</v>
      </c>
    </row>
    <row r="744" s="59" customFormat="true" ht="15.75" hidden="false" customHeight="false" outlineLevel="0" collapsed="false">
      <c r="A744" s="54" t="s">
        <v>551</v>
      </c>
      <c r="B744" s="52" t="s">
        <v>608</v>
      </c>
      <c r="C744" s="49" t="s">
        <v>610</v>
      </c>
      <c r="D744" s="49" t="n">
        <v>310</v>
      </c>
      <c r="E744" s="53" t="n">
        <v>1008000</v>
      </c>
    </row>
    <row r="745" s="59" customFormat="true" ht="31.5" hidden="false" customHeight="false" outlineLevel="0" collapsed="false">
      <c r="A745" s="76" t="s">
        <v>412</v>
      </c>
      <c r="B745" s="52" t="s">
        <v>608</v>
      </c>
      <c r="C745" s="49" t="s">
        <v>413</v>
      </c>
      <c r="D745" s="49"/>
      <c r="E745" s="53" t="n">
        <f aca="false">E746</f>
        <v>4363200</v>
      </c>
    </row>
    <row r="746" s="59" customFormat="true" ht="31.5" hidden="false" customHeight="false" outlineLevel="0" collapsed="false">
      <c r="A746" s="76" t="s">
        <v>611</v>
      </c>
      <c r="B746" s="52" t="s">
        <v>608</v>
      </c>
      <c r="C746" s="49" t="s">
        <v>612</v>
      </c>
      <c r="D746" s="49"/>
      <c r="E746" s="53" t="n">
        <f aca="false">E749+E747</f>
        <v>4363200</v>
      </c>
    </row>
    <row r="747" s="59" customFormat="true" ht="31.5" hidden="false" customHeight="false" outlineLevel="0" collapsed="false">
      <c r="A747" s="56" t="s">
        <v>102</v>
      </c>
      <c r="B747" s="52" t="s">
        <v>608</v>
      </c>
      <c r="C747" s="49" t="s">
        <v>612</v>
      </c>
      <c r="D747" s="49" t="n">
        <v>200</v>
      </c>
      <c r="E747" s="53" t="n">
        <f aca="false">E748</f>
        <v>43200</v>
      </c>
    </row>
    <row r="748" s="59" customFormat="true" ht="31.5" hidden="false" customHeight="false" outlineLevel="0" collapsed="false">
      <c r="A748" s="56" t="s">
        <v>104</v>
      </c>
      <c r="B748" s="52" t="s">
        <v>608</v>
      </c>
      <c r="C748" s="49" t="s">
        <v>612</v>
      </c>
      <c r="D748" s="49" t="n">
        <v>240</v>
      </c>
      <c r="E748" s="53" t="n">
        <v>43200</v>
      </c>
    </row>
    <row r="749" s="59" customFormat="true" ht="15.75" hidden="false" customHeight="false" outlineLevel="0" collapsed="false">
      <c r="A749" s="54" t="s">
        <v>228</v>
      </c>
      <c r="B749" s="52" t="s">
        <v>608</v>
      </c>
      <c r="C749" s="49" t="s">
        <v>612</v>
      </c>
      <c r="D749" s="49" t="n">
        <v>300</v>
      </c>
      <c r="E749" s="53" t="n">
        <f aca="false">E750</f>
        <v>4320000</v>
      </c>
    </row>
    <row r="750" s="59" customFormat="true" ht="15.75" hidden="false" customHeight="false" outlineLevel="0" collapsed="false">
      <c r="A750" s="54" t="s">
        <v>551</v>
      </c>
      <c r="B750" s="52" t="s">
        <v>608</v>
      </c>
      <c r="C750" s="49" t="s">
        <v>612</v>
      </c>
      <c r="D750" s="49" t="n">
        <v>310</v>
      </c>
      <c r="E750" s="53" t="n">
        <v>4320000</v>
      </c>
    </row>
    <row r="751" s="59" customFormat="true" ht="31.5" hidden="false" customHeight="false" outlineLevel="0" collapsed="false">
      <c r="A751" s="54" t="s">
        <v>442</v>
      </c>
      <c r="B751" s="52" t="s">
        <v>608</v>
      </c>
      <c r="C751" s="49" t="s">
        <v>443</v>
      </c>
      <c r="D751" s="49"/>
      <c r="E751" s="53" t="n">
        <f aca="false">E752</f>
        <v>145440</v>
      </c>
    </row>
    <row r="752" s="59" customFormat="true" ht="47.25" hidden="false" customHeight="false" outlineLevel="0" collapsed="false">
      <c r="A752" s="54" t="s">
        <v>537</v>
      </c>
      <c r="B752" s="52" t="s">
        <v>608</v>
      </c>
      <c r="C752" s="49" t="s">
        <v>538</v>
      </c>
      <c r="D752" s="49"/>
      <c r="E752" s="53" t="n">
        <f aca="false">E753</f>
        <v>145440</v>
      </c>
    </row>
    <row r="753" s="59" customFormat="true" ht="31.5" hidden="false" customHeight="false" outlineLevel="0" collapsed="false">
      <c r="A753" s="54" t="s">
        <v>613</v>
      </c>
      <c r="B753" s="52" t="s">
        <v>608</v>
      </c>
      <c r="C753" s="49" t="s">
        <v>614</v>
      </c>
      <c r="D753" s="49"/>
      <c r="E753" s="53" t="n">
        <f aca="false">E754+E756</f>
        <v>145440</v>
      </c>
    </row>
    <row r="754" s="59" customFormat="true" ht="31.5" hidden="false" customHeight="false" outlineLevel="0" collapsed="false">
      <c r="A754" s="56" t="s">
        <v>102</v>
      </c>
      <c r="B754" s="52" t="s">
        <v>608</v>
      </c>
      <c r="C754" s="49" t="s">
        <v>614</v>
      </c>
      <c r="D754" s="49" t="n">
        <v>200</v>
      </c>
      <c r="E754" s="53" t="n">
        <f aca="false">E755</f>
        <v>1440</v>
      </c>
    </row>
    <row r="755" s="59" customFormat="true" ht="31.5" hidden="false" customHeight="false" outlineLevel="0" collapsed="false">
      <c r="A755" s="56" t="s">
        <v>104</v>
      </c>
      <c r="B755" s="52" t="s">
        <v>608</v>
      </c>
      <c r="C755" s="49" t="s">
        <v>614</v>
      </c>
      <c r="D755" s="49" t="n">
        <v>240</v>
      </c>
      <c r="E755" s="53" t="n">
        <v>1440</v>
      </c>
    </row>
    <row r="756" s="59" customFormat="true" ht="15.75" hidden="false" customHeight="false" outlineLevel="0" collapsed="false">
      <c r="A756" s="54" t="s">
        <v>228</v>
      </c>
      <c r="B756" s="52" t="s">
        <v>608</v>
      </c>
      <c r="C756" s="49" t="s">
        <v>614</v>
      </c>
      <c r="D756" s="49" t="n">
        <v>300</v>
      </c>
      <c r="E756" s="53" t="n">
        <f aca="false">E757</f>
        <v>144000</v>
      </c>
    </row>
    <row r="757" s="59" customFormat="true" ht="15.75" hidden="false" customHeight="false" outlineLevel="0" collapsed="false">
      <c r="A757" s="54" t="s">
        <v>551</v>
      </c>
      <c r="B757" s="52" t="s">
        <v>608</v>
      </c>
      <c r="C757" s="49" t="s">
        <v>614</v>
      </c>
      <c r="D757" s="49" t="n">
        <v>310</v>
      </c>
      <c r="E757" s="53" t="n">
        <v>144000</v>
      </c>
    </row>
    <row r="758" s="59" customFormat="true" ht="31.5" hidden="false" customHeight="false" outlineLevel="0" collapsed="false">
      <c r="A758" s="54" t="s">
        <v>615</v>
      </c>
      <c r="B758" s="52" t="s">
        <v>608</v>
      </c>
      <c r="C758" s="49" t="s">
        <v>616</v>
      </c>
      <c r="D758" s="49"/>
      <c r="E758" s="53" t="n">
        <f aca="false">E759</f>
        <v>145440</v>
      </c>
    </row>
    <row r="759" s="59" customFormat="true" ht="47.25" hidden="false" customHeight="false" outlineLevel="0" collapsed="false">
      <c r="A759" s="54" t="s">
        <v>617</v>
      </c>
      <c r="B759" s="52" t="s">
        <v>608</v>
      </c>
      <c r="C759" s="49" t="s">
        <v>618</v>
      </c>
      <c r="D759" s="49"/>
      <c r="E759" s="53" t="n">
        <f aca="false">E760+E762</f>
        <v>145440</v>
      </c>
    </row>
    <row r="760" s="59" customFormat="true" ht="31.5" hidden="false" customHeight="false" outlineLevel="0" collapsed="false">
      <c r="A760" s="56" t="s">
        <v>102</v>
      </c>
      <c r="B760" s="52" t="s">
        <v>608</v>
      </c>
      <c r="C760" s="49" t="s">
        <v>618</v>
      </c>
      <c r="D760" s="49" t="n">
        <v>200</v>
      </c>
      <c r="E760" s="53" t="n">
        <f aca="false">E761</f>
        <v>1440</v>
      </c>
    </row>
    <row r="761" s="59" customFormat="true" ht="31.5" hidden="false" customHeight="false" outlineLevel="0" collapsed="false">
      <c r="A761" s="56" t="s">
        <v>104</v>
      </c>
      <c r="B761" s="52" t="s">
        <v>608</v>
      </c>
      <c r="C761" s="49" t="s">
        <v>618</v>
      </c>
      <c r="D761" s="49" t="n">
        <v>240</v>
      </c>
      <c r="E761" s="53" t="n">
        <v>1440</v>
      </c>
    </row>
    <row r="762" s="59" customFormat="true" ht="15.75" hidden="false" customHeight="false" outlineLevel="0" collapsed="false">
      <c r="A762" s="54" t="s">
        <v>228</v>
      </c>
      <c r="B762" s="52" t="s">
        <v>608</v>
      </c>
      <c r="C762" s="49" t="s">
        <v>618</v>
      </c>
      <c r="D762" s="49" t="n">
        <v>300</v>
      </c>
      <c r="E762" s="53" t="n">
        <f aca="false">E763</f>
        <v>144000</v>
      </c>
    </row>
    <row r="763" s="59" customFormat="true" ht="15.75" hidden="false" customHeight="false" outlineLevel="0" collapsed="false">
      <c r="A763" s="54" t="s">
        <v>551</v>
      </c>
      <c r="B763" s="52" t="s">
        <v>608</v>
      </c>
      <c r="C763" s="49" t="s">
        <v>618</v>
      </c>
      <c r="D763" s="49" t="n">
        <v>310</v>
      </c>
      <c r="E763" s="53" t="n">
        <v>144000</v>
      </c>
    </row>
    <row r="764" s="59" customFormat="true" ht="31.5" hidden="false" customHeight="false" outlineLevel="0" collapsed="false">
      <c r="A764" s="54" t="s">
        <v>523</v>
      </c>
      <c r="B764" s="52" t="s">
        <v>608</v>
      </c>
      <c r="C764" s="49" t="s">
        <v>524</v>
      </c>
      <c r="D764" s="49"/>
      <c r="E764" s="53" t="n">
        <f aca="false">E765+E779</f>
        <v>42884597</v>
      </c>
    </row>
    <row r="765" s="59" customFormat="true" ht="47.25" hidden="false" customHeight="false" outlineLevel="0" collapsed="false">
      <c r="A765" s="54" t="s">
        <v>547</v>
      </c>
      <c r="B765" s="52" t="s">
        <v>608</v>
      </c>
      <c r="C765" s="49" t="s">
        <v>548</v>
      </c>
      <c r="D765" s="49"/>
      <c r="E765" s="53" t="n">
        <f aca="false">E776+E766+E771</f>
        <v>4813630</v>
      </c>
    </row>
    <row r="766" s="59" customFormat="true" ht="47.25" hidden="false" customHeight="false" outlineLevel="0" collapsed="false">
      <c r="A766" s="66" t="s">
        <v>619</v>
      </c>
      <c r="B766" s="61" t="s">
        <v>608</v>
      </c>
      <c r="C766" s="62" t="s">
        <v>620</v>
      </c>
      <c r="D766" s="62"/>
      <c r="E766" s="64" t="n">
        <f aca="false">E769+E767</f>
        <v>531130</v>
      </c>
    </row>
    <row r="767" s="59" customFormat="true" ht="31.5" hidden="false" customHeight="false" outlineLevel="0" collapsed="false">
      <c r="A767" s="60" t="s">
        <v>102</v>
      </c>
      <c r="B767" s="61" t="s">
        <v>608</v>
      </c>
      <c r="C767" s="62" t="s">
        <v>620</v>
      </c>
      <c r="D767" s="62" t="n">
        <v>200</v>
      </c>
      <c r="E767" s="64" t="n">
        <f aca="false">E768</f>
        <v>5137</v>
      </c>
    </row>
    <row r="768" s="59" customFormat="true" ht="31.5" hidden="false" customHeight="false" outlineLevel="0" collapsed="false">
      <c r="A768" s="66" t="s">
        <v>104</v>
      </c>
      <c r="B768" s="61" t="s">
        <v>608</v>
      </c>
      <c r="C768" s="62" t="s">
        <v>620</v>
      </c>
      <c r="D768" s="62" t="n">
        <v>240</v>
      </c>
      <c r="E768" s="64" t="n">
        <v>5137</v>
      </c>
    </row>
    <row r="769" s="59" customFormat="true" ht="15.75" hidden="false" customHeight="false" outlineLevel="0" collapsed="false">
      <c r="A769" s="66" t="s">
        <v>228</v>
      </c>
      <c r="B769" s="61" t="s">
        <v>608</v>
      </c>
      <c r="C769" s="62" t="s">
        <v>620</v>
      </c>
      <c r="D769" s="62" t="n">
        <v>300</v>
      </c>
      <c r="E769" s="64" t="n">
        <f aca="false">E770</f>
        <v>525993</v>
      </c>
    </row>
    <row r="770" s="59" customFormat="true" ht="15.75" hidden="false" customHeight="false" outlineLevel="0" collapsed="false">
      <c r="A770" s="66" t="s">
        <v>551</v>
      </c>
      <c r="B770" s="61" t="s">
        <v>608</v>
      </c>
      <c r="C770" s="62" t="s">
        <v>620</v>
      </c>
      <c r="D770" s="62" t="n">
        <v>310</v>
      </c>
      <c r="E770" s="63" t="n">
        <v>525993</v>
      </c>
    </row>
    <row r="771" s="59" customFormat="true" ht="47.25" hidden="false" customHeight="false" outlineLevel="0" collapsed="false">
      <c r="A771" s="54" t="s">
        <v>621</v>
      </c>
      <c r="B771" s="52" t="s">
        <v>608</v>
      </c>
      <c r="C771" s="49" t="s">
        <v>622</v>
      </c>
      <c r="D771" s="49"/>
      <c r="E771" s="73" t="n">
        <f aca="false">E774+E772</f>
        <v>3282500</v>
      </c>
    </row>
    <row r="772" s="59" customFormat="true" ht="31.5" hidden="false" customHeight="false" outlineLevel="0" collapsed="false">
      <c r="A772" s="56" t="s">
        <v>102</v>
      </c>
      <c r="B772" s="52" t="s">
        <v>608</v>
      </c>
      <c r="C772" s="49" t="s">
        <v>622</v>
      </c>
      <c r="D772" s="49" t="n">
        <v>200</v>
      </c>
      <c r="E772" s="53" t="n">
        <f aca="false">E773</f>
        <v>32500</v>
      </c>
    </row>
    <row r="773" s="59" customFormat="true" ht="31.5" hidden="false" customHeight="false" outlineLevel="0" collapsed="false">
      <c r="A773" s="54" t="s">
        <v>104</v>
      </c>
      <c r="B773" s="52" t="s">
        <v>608</v>
      </c>
      <c r="C773" s="49" t="s">
        <v>622</v>
      </c>
      <c r="D773" s="49" t="n">
        <v>240</v>
      </c>
      <c r="E773" s="53" t="n">
        <v>32500</v>
      </c>
    </row>
    <row r="774" s="59" customFormat="true" ht="15.75" hidden="false" customHeight="false" outlineLevel="0" collapsed="false">
      <c r="A774" s="54" t="s">
        <v>228</v>
      </c>
      <c r="B774" s="52" t="s">
        <v>608</v>
      </c>
      <c r="C774" s="49" t="s">
        <v>622</v>
      </c>
      <c r="D774" s="49" t="n">
        <v>300</v>
      </c>
      <c r="E774" s="53" t="n">
        <f aca="false">E775</f>
        <v>3250000</v>
      </c>
    </row>
    <row r="775" s="59" customFormat="true" ht="15.75" hidden="false" customHeight="false" outlineLevel="0" collapsed="false">
      <c r="A775" s="54" t="s">
        <v>551</v>
      </c>
      <c r="B775" s="52" t="s">
        <v>608</v>
      </c>
      <c r="C775" s="49" t="s">
        <v>622</v>
      </c>
      <c r="D775" s="49" t="n">
        <v>310</v>
      </c>
      <c r="E775" s="53" t="n">
        <v>3250000</v>
      </c>
    </row>
    <row r="776" s="59" customFormat="true" ht="31.5" hidden="false" customHeight="false" outlineLevel="0" collapsed="false">
      <c r="A776" s="54" t="s">
        <v>623</v>
      </c>
      <c r="B776" s="52" t="s">
        <v>608</v>
      </c>
      <c r="C776" s="49" t="s">
        <v>624</v>
      </c>
      <c r="D776" s="49"/>
      <c r="E776" s="53" t="n">
        <f aca="false">E777</f>
        <v>1000000</v>
      </c>
    </row>
    <row r="777" s="59" customFormat="true" ht="31.5" hidden="false" customHeight="false" outlineLevel="0" collapsed="false">
      <c r="A777" s="56" t="s">
        <v>102</v>
      </c>
      <c r="B777" s="52" t="s">
        <v>608</v>
      </c>
      <c r="C777" s="49" t="s">
        <v>624</v>
      </c>
      <c r="D777" s="49" t="n">
        <v>200</v>
      </c>
      <c r="E777" s="53" t="n">
        <f aca="false">E778</f>
        <v>1000000</v>
      </c>
    </row>
    <row r="778" s="59" customFormat="true" ht="31.5" hidden="false" customHeight="false" outlineLevel="0" collapsed="false">
      <c r="A778" s="56" t="s">
        <v>104</v>
      </c>
      <c r="B778" s="52" t="s">
        <v>608</v>
      </c>
      <c r="C778" s="49" t="s">
        <v>624</v>
      </c>
      <c r="D778" s="49" t="n">
        <v>240</v>
      </c>
      <c r="E778" s="73" t="n">
        <v>1000000</v>
      </c>
    </row>
    <row r="779" s="59" customFormat="true" ht="47.25" hidden="false" customHeight="false" outlineLevel="0" collapsed="false">
      <c r="A779" s="54" t="s">
        <v>625</v>
      </c>
      <c r="B779" s="52" t="s">
        <v>608</v>
      </c>
      <c r="C779" s="49" t="s">
        <v>626</v>
      </c>
      <c r="D779" s="49"/>
      <c r="E779" s="73" t="n">
        <f aca="false">SUM(E780,E787)</f>
        <v>38070967</v>
      </c>
    </row>
    <row r="780" s="59" customFormat="true" ht="31.5" hidden="false" customHeight="false" outlineLevel="0" collapsed="false">
      <c r="A780" s="66" t="s">
        <v>627</v>
      </c>
      <c r="B780" s="61" t="s">
        <v>608</v>
      </c>
      <c r="C780" s="62" t="s">
        <v>628</v>
      </c>
      <c r="D780" s="62"/>
      <c r="E780" s="64" t="n">
        <f aca="false">E781+E783+E785</f>
        <v>21270967</v>
      </c>
    </row>
    <row r="781" s="59" customFormat="true" ht="65.25" hidden="false" customHeight="true" outlineLevel="0" collapsed="false">
      <c r="A781" s="65" t="s">
        <v>98</v>
      </c>
      <c r="B781" s="61" t="s">
        <v>608</v>
      </c>
      <c r="C781" s="62" t="s">
        <v>628</v>
      </c>
      <c r="D781" s="61" t="s">
        <v>99</v>
      </c>
      <c r="E781" s="64" t="n">
        <f aca="false">E782</f>
        <v>19573695</v>
      </c>
    </row>
    <row r="782" s="59" customFormat="true" ht="31.5" hidden="false" customHeight="false" outlineLevel="0" collapsed="false">
      <c r="A782" s="65" t="s">
        <v>100</v>
      </c>
      <c r="B782" s="61" t="s">
        <v>608</v>
      </c>
      <c r="C782" s="62" t="s">
        <v>628</v>
      </c>
      <c r="D782" s="61" t="s">
        <v>101</v>
      </c>
      <c r="E782" s="64" t="n">
        <v>19573695</v>
      </c>
    </row>
    <row r="783" s="59" customFormat="true" ht="31.5" hidden="false" customHeight="false" outlineLevel="0" collapsed="false">
      <c r="A783" s="60" t="s">
        <v>102</v>
      </c>
      <c r="B783" s="61" t="s">
        <v>608</v>
      </c>
      <c r="C783" s="62" t="s">
        <v>628</v>
      </c>
      <c r="D783" s="61" t="s">
        <v>103</v>
      </c>
      <c r="E783" s="64" t="n">
        <f aca="false">E784</f>
        <v>1696272</v>
      </c>
    </row>
    <row r="784" s="59" customFormat="true" ht="31.5" hidden="false" customHeight="false" outlineLevel="0" collapsed="false">
      <c r="A784" s="60" t="s">
        <v>104</v>
      </c>
      <c r="B784" s="61" t="s">
        <v>608</v>
      </c>
      <c r="C784" s="62" t="s">
        <v>628</v>
      </c>
      <c r="D784" s="61" t="s">
        <v>105</v>
      </c>
      <c r="E784" s="64" t="n">
        <v>1696272</v>
      </c>
    </row>
    <row r="785" s="59" customFormat="true" ht="15.75" hidden="false" customHeight="false" outlineLevel="0" collapsed="false">
      <c r="A785" s="60" t="s">
        <v>106</v>
      </c>
      <c r="B785" s="61" t="s">
        <v>608</v>
      </c>
      <c r="C785" s="62" t="s">
        <v>628</v>
      </c>
      <c r="D785" s="61" t="s">
        <v>107</v>
      </c>
      <c r="E785" s="64" t="n">
        <f aca="false">E786</f>
        <v>1000</v>
      </c>
    </row>
    <row r="786" s="59" customFormat="true" ht="15.75" hidden="false" customHeight="false" outlineLevel="0" collapsed="false">
      <c r="A786" s="60" t="s">
        <v>108</v>
      </c>
      <c r="B786" s="61" t="s">
        <v>608</v>
      </c>
      <c r="C786" s="62" t="s">
        <v>628</v>
      </c>
      <c r="D786" s="61" t="s">
        <v>109</v>
      </c>
      <c r="E786" s="64" t="n">
        <v>1000</v>
      </c>
    </row>
    <row r="787" s="59" customFormat="true" ht="47.25" hidden="false" customHeight="false" outlineLevel="0" collapsed="false">
      <c r="A787" s="54" t="s">
        <v>629</v>
      </c>
      <c r="B787" s="52" t="s">
        <v>608</v>
      </c>
      <c r="C787" s="49" t="s">
        <v>630</v>
      </c>
      <c r="D787" s="49"/>
      <c r="E787" s="73" t="n">
        <f aca="false">E788+E790+E792</f>
        <v>16800000</v>
      </c>
    </row>
    <row r="788" s="59" customFormat="true" ht="78.75" hidden="false" customHeight="false" outlineLevel="0" collapsed="false">
      <c r="A788" s="55" t="s">
        <v>98</v>
      </c>
      <c r="B788" s="52" t="s">
        <v>608</v>
      </c>
      <c r="C788" s="49" t="s">
        <v>630</v>
      </c>
      <c r="D788" s="52" t="s">
        <v>99</v>
      </c>
      <c r="E788" s="73" t="n">
        <f aca="false">E789</f>
        <v>15499000</v>
      </c>
    </row>
    <row r="789" s="59" customFormat="true" ht="31.5" hidden="false" customHeight="false" outlineLevel="0" collapsed="false">
      <c r="A789" s="55" t="s">
        <v>100</v>
      </c>
      <c r="B789" s="52" t="s">
        <v>608</v>
      </c>
      <c r="C789" s="49" t="s">
        <v>630</v>
      </c>
      <c r="D789" s="52" t="s">
        <v>101</v>
      </c>
      <c r="E789" s="73" t="n">
        <v>15499000</v>
      </c>
    </row>
    <row r="790" s="59" customFormat="true" ht="31.5" hidden="false" customHeight="false" outlineLevel="0" collapsed="false">
      <c r="A790" s="56" t="s">
        <v>102</v>
      </c>
      <c r="B790" s="52" t="s">
        <v>608</v>
      </c>
      <c r="C790" s="49" t="s">
        <v>630</v>
      </c>
      <c r="D790" s="52" t="s">
        <v>103</v>
      </c>
      <c r="E790" s="73" t="n">
        <f aca="false">E791</f>
        <v>1300000</v>
      </c>
    </row>
    <row r="791" s="59" customFormat="true" ht="31.5" hidden="false" customHeight="false" outlineLevel="0" collapsed="false">
      <c r="A791" s="56" t="s">
        <v>104</v>
      </c>
      <c r="B791" s="52" t="s">
        <v>608</v>
      </c>
      <c r="C791" s="49" t="s">
        <v>630</v>
      </c>
      <c r="D791" s="52" t="s">
        <v>105</v>
      </c>
      <c r="E791" s="73" t="n">
        <v>1300000</v>
      </c>
    </row>
    <row r="792" s="59" customFormat="true" ht="15.75" hidden="false" customHeight="false" outlineLevel="0" collapsed="false">
      <c r="A792" s="56" t="s">
        <v>106</v>
      </c>
      <c r="B792" s="52" t="s">
        <v>608</v>
      </c>
      <c r="C792" s="49" t="s">
        <v>630</v>
      </c>
      <c r="D792" s="52" t="s">
        <v>107</v>
      </c>
      <c r="E792" s="73" t="n">
        <f aca="false">E793</f>
        <v>1000</v>
      </c>
    </row>
    <row r="793" s="59" customFormat="true" ht="15.75" hidden="false" customHeight="false" outlineLevel="0" collapsed="false">
      <c r="A793" s="56" t="s">
        <v>108</v>
      </c>
      <c r="B793" s="52" t="s">
        <v>608</v>
      </c>
      <c r="C793" s="49" t="s">
        <v>630</v>
      </c>
      <c r="D793" s="52" t="s">
        <v>109</v>
      </c>
      <c r="E793" s="73" t="n">
        <v>1000</v>
      </c>
    </row>
    <row r="794" s="59" customFormat="true" ht="15.75" hidden="false" customHeight="false" outlineLevel="0" collapsed="false">
      <c r="A794" s="56" t="s">
        <v>92</v>
      </c>
      <c r="B794" s="52" t="s">
        <v>608</v>
      </c>
      <c r="C794" s="49" t="s">
        <v>93</v>
      </c>
      <c r="D794" s="52"/>
      <c r="E794" s="73" t="n">
        <f aca="false">E795</f>
        <v>2036160</v>
      </c>
    </row>
    <row r="795" s="59" customFormat="true" ht="15.75" hidden="false" customHeight="false" outlineLevel="0" collapsed="false">
      <c r="A795" s="56" t="s">
        <v>214</v>
      </c>
      <c r="B795" s="52" t="s">
        <v>608</v>
      </c>
      <c r="C795" s="49" t="s">
        <v>215</v>
      </c>
      <c r="D795" s="52"/>
      <c r="E795" s="73" t="n">
        <f aca="false">E796</f>
        <v>2036160</v>
      </c>
    </row>
    <row r="796" s="59" customFormat="true" ht="33" hidden="false" customHeight="true" outlineLevel="0" collapsed="false">
      <c r="A796" s="56" t="s">
        <v>631</v>
      </c>
      <c r="B796" s="52" t="s">
        <v>608</v>
      </c>
      <c r="C796" s="49" t="s">
        <v>632</v>
      </c>
      <c r="D796" s="52"/>
      <c r="E796" s="73" t="n">
        <f aca="false">E797+E799</f>
        <v>2036160</v>
      </c>
    </row>
    <row r="797" s="59" customFormat="true" ht="31.5" hidden="false" customHeight="false" outlineLevel="0" collapsed="false">
      <c r="A797" s="56" t="s">
        <v>102</v>
      </c>
      <c r="B797" s="52" t="s">
        <v>608</v>
      </c>
      <c r="C797" s="49" t="s">
        <v>632</v>
      </c>
      <c r="D797" s="52" t="s">
        <v>103</v>
      </c>
      <c r="E797" s="73" t="n">
        <f aca="false">E798</f>
        <v>20160</v>
      </c>
    </row>
    <row r="798" s="59" customFormat="true" ht="31.5" hidden="false" customHeight="false" outlineLevel="0" collapsed="false">
      <c r="A798" s="56" t="s">
        <v>104</v>
      </c>
      <c r="B798" s="52" t="s">
        <v>608</v>
      </c>
      <c r="C798" s="49" t="s">
        <v>632</v>
      </c>
      <c r="D798" s="52" t="s">
        <v>105</v>
      </c>
      <c r="E798" s="73" t="n">
        <v>20160</v>
      </c>
    </row>
    <row r="799" s="59" customFormat="true" ht="15.75" hidden="false" customHeight="false" outlineLevel="0" collapsed="false">
      <c r="A799" s="54" t="s">
        <v>228</v>
      </c>
      <c r="B799" s="52" t="s">
        <v>608</v>
      </c>
      <c r="C799" s="49" t="s">
        <v>632</v>
      </c>
      <c r="D799" s="49" t="n">
        <v>300</v>
      </c>
      <c r="E799" s="73" t="n">
        <f aca="false">E800</f>
        <v>2016000</v>
      </c>
    </row>
    <row r="800" s="59" customFormat="true" ht="31.5" hidden="false" customHeight="false" outlineLevel="0" collapsed="false">
      <c r="A800" s="54" t="s">
        <v>229</v>
      </c>
      <c r="B800" s="52" t="s">
        <v>608</v>
      </c>
      <c r="C800" s="49" t="s">
        <v>632</v>
      </c>
      <c r="D800" s="49" t="n">
        <v>320</v>
      </c>
      <c r="E800" s="73" t="n">
        <v>2016000</v>
      </c>
    </row>
    <row r="801" s="43" customFormat="true" ht="15.75" hidden="false" customHeight="false" outlineLevel="0" collapsed="false">
      <c r="A801" s="82" t="s">
        <v>633</v>
      </c>
      <c r="B801" s="83" t="s">
        <v>634</v>
      </c>
      <c r="C801" s="49"/>
      <c r="D801" s="49"/>
      <c r="E801" s="84" t="n">
        <f aca="false">SUM(E817,E802)</f>
        <v>155422222.22</v>
      </c>
    </row>
    <row r="802" s="43" customFormat="true" ht="15.75" hidden="false" customHeight="false" outlineLevel="0" collapsed="false">
      <c r="A802" s="47" t="s">
        <v>635</v>
      </c>
      <c r="B802" s="48" t="s">
        <v>636</v>
      </c>
      <c r="C802" s="49"/>
      <c r="D802" s="49"/>
      <c r="E802" s="50" t="n">
        <f aca="false">E803</f>
        <v>143422222.22</v>
      </c>
    </row>
    <row r="803" s="43" customFormat="true" ht="31.5" hidden="false" customHeight="false" outlineLevel="0" collapsed="false">
      <c r="A803" s="54" t="s">
        <v>637</v>
      </c>
      <c r="B803" s="52" t="s">
        <v>636</v>
      </c>
      <c r="C803" s="49" t="s">
        <v>616</v>
      </c>
      <c r="D803" s="49"/>
      <c r="E803" s="53" t="n">
        <f aca="false">SUM(E804,E807,E814,E811)</f>
        <v>143422222.22</v>
      </c>
    </row>
    <row r="804" s="59" customFormat="true" ht="31.5" hidden="false" customHeight="false" outlineLevel="0" collapsed="false">
      <c r="A804" s="114" t="s">
        <v>638</v>
      </c>
      <c r="B804" s="52" t="s">
        <v>636</v>
      </c>
      <c r="C804" s="49" t="s">
        <v>639</v>
      </c>
      <c r="D804" s="49"/>
      <c r="E804" s="53" t="n">
        <f aca="false">E805</f>
        <v>2500000</v>
      </c>
    </row>
    <row r="805" s="43" customFormat="true" ht="31.5" hidden="false" customHeight="false" outlineLevel="0" collapsed="false">
      <c r="A805" s="54" t="s">
        <v>166</v>
      </c>
      <c r="B805" s="52" t="s">
        <v>636</v>
      </c>
      <c r="C805" s="49" t="s">
        <v>639</v>
      </c>
      <c r="D805" s="49" t="n">
        <v>600</v>
      </c>
      <c r="E805" s="53" t="n">
        <f aca="false">E806</f>
        <v>2500000</v>
      </c>
    </row>
    <row r="806" s="43" customFormat="true" ht="15.75" hidden="false" customHeight="false" outlineLevel="0" collapsed="false">
      <c r="A806" s="54" t="s">
        <v>373</v>
      </c>
      <c r="B806" s="52" t="s">
        <v>636</v>
      </c>
      <c r="C806" s="49" t="s">
        <v>639</v>
      </c>
      <c r="D806" s="49" t="n">
        <v>620</v>
      </c>
      <c r="E806" s="53" t="n">
        <v>2500000</v>
      </c>
    </row>
    <row r="807" s="115" customFormat="true" ht="31.5" hidden="false" customHeight="false" outlineLevel="0" collapsed="false">
      <c r="A807" s="54" t="s">
        <v>640</v>
      </c>
      <c r="B807" s="52" t="s">
        <v>636</v>
      </c>
      <c r="C807" s="49" t="s">
        <v>641</v>
      </c>
      <c r="D807" s="49"/>
      <c r="E807" s="53" t="n">
        <f aca="false">E808</f>
        <v>125700000</v>
      </c>
    </row>
    <row r="808" s="115" customFormat="true" ht="31.5" hidden="false" customHeight="false" outlineLevel="0" collapsed="false">
      <c r="A808" s="54" t="s">
        <v>166</v>
      </c>
      <c r="B808" s="52" t="s">
        <v>636</v>
      </c>
      <c r="C808" s="49" t="s">
        <v>641</v>
      </c>
      <c r="D808" s="49" t="n">
        <v>600</v>
      </c>
      <c r="E808" s="53" t="n">
        <f aca="false">SUM(E809,E810)</f>
        <v>125700000</v>
      </c>
    </row>
    <row r="809" customFormat="false" ht="15.75" hidden="false" customHeight="false" outlineLevel="0" collapsed="false">
      <c r="A809" s="54" t="s">
        <v>167</v>
      </c>
      <c r="B809" s="52" t="s">
        <v>636</v>
      </c>
      <c r="C809" s="49" t="s">
        <v>641</v>
      </c>
      <c r="D809" s="49" t="n">
        <v>610</v>
      </c>
      <c r="E809" s="53" t="n">
        <v>28000000</v>
      </c>
    </row>
    <row r="810" s="115" customFormat="true" ht="15.75" hidden="false" customHeight="false" outlineLevel="0" collapsed="false">
      <c r="A810" s="54" t="s">
        <v>373</v>
      </c>
      <c r="B810" s="52" t="s">
        <v>636</v>
      </c>
      <c r="C810" s="49" t="s">
        <v>641</v>
      </c>
      <c r="D810" s="49" t="n">
        <v>620</v>
      </c>
      <c r="E810" s="53" t="n">
        <v>97700000</v>
      </c>
    </row>
    <row r="811" s="115" customFormat="true" ht="31.5" hidden="false" customHeight="false" outlineLevel="0" collapsed="false">
      <c r="A811" s="54" t="s">
        <v>642</v>
      </c>
      <c r="B811" s="52" t="s">
        <v>636</v>
      </c>
      <c r="C811" s="49" t="s">
        <v>643</v>
      </c>
      <c r="D811" s="49"/>
      <c r="E811" s="53" t="n">
        <f aca="false">E812</f>
        <v>13000000</v>
      </c>
    </row>
    <row r="812" s="115" customFormat="true" ht="31.5" hidden="false" customHeight="false" outlineLevel="0" collapsed="false">
      <c r="A812" s="54" t="s">
        <v>166</v>
      </c>
      <c r="B812" s="52" t="s">
        <v>636</v>
      </c>
      <c r="C812" s="49" t="s">
        <v>643</v>
      </c>
      <c r="D812" s="49" t="n">
        <v>600</v>
      </c>
      <c r="E812" s="53" t="n">
        <f aca="false">E813</f>
        <v>13000000</v>
      </c>
    </row>
    <row r="813" s="115" customFormat="true" ht="31.5" hidden="false" customHeight="false" outlineLevel="0" collapsed="false">
      <c r="A813" s="54" t="s">
        <v>176</v>
      </c>
      <c r="B813" s="52" t="s">
        <v>636</v>
      </c>
      <c r="C813" s="49" t="s">
        <v>643</v>
      </c>
      <c r="D813" s="49" t="n">
        <v>630</v>
      </c>
      <c r="E813" s="53" t="n">
        <v>13000000</v>
      </c>
    </row>
    <row r="814" s="117" customFormat="true" ht="63" hidden="false" customHeight="false" outlineLevel="0" collapsed="false">
      <c r="A814" s="107" t="s">
        <v>644</v>
      </c>
      <c r="B814" s="61" t="s">
        <v>636</v>
      </c>
      <c r="C814" s="62" t="s">
        <v>645</v>
      </c>
      <c r="D814" s="62"/>
      <c r="E814" s="116" t="n">
        <f aca="false">E815</f>
        <v>2222222.22</v>
      </c>
    </row>
    <row r="815" s="117" customFormat="true" ht="31.5" hidden="false" customHeight="false" outlineLevel="0" collapsed="false">
      <c r="A815" s="66" t="s">
        <v>166</v>
      </c>
      <c r="B815" s="61" t="s">
        <v>636</v>
      </c>
      <c r="C815" s="62" t="s">
        <v>645</v>
      </c>
      <c r="D815" s="96" t="n">
        <v>600</v>
      </c>
      <c r="E815" s="63" t="n">
        <f aca="false">SUM(E816:E816)</f>
        <v>2222222.22</v>
      </c>
    </row>
    <row r="816" s="117" customFormat="true" ht="15.75" hidden="false" customHeight="false" outlineLevel="0" collapsed="false">
      <c r="A816" s="66" t="s">
        <v>167</v>
      </c>
      <c r="B816" s="61" t="s">
        <v>636</v>
      </c>
      <c r="C816" s="62" t="s">
        <v>645</v>
      </c>
      <c r="D816" s="62" t="n">
        <v>610</v>
      </c>
      <c r="E816" s="99" t="n">
        <f aca="false">222222.22+2000000</f>
        <v>2222222.22</v>
      </c>
    </row>
    <row r="817" customFormat="false" ht="15.75" hidden="false" customHeight="false" outlineLevel="0" collapsed="false">
      <c r="A817" s="47" t="s">
        <v>646</v>
      </c>
      <c r="B817" s="48" t="s">
        <v>647</v>
      </c>
      <c r="C817" s="49"/>
      <c r="D817" s="49"/>
      <c r="E817" s="50" t="n">
        <f aca="false">E818</f>
        <v>12000000</v>
      </c>
    </row>
    <row r="818" customFormat="false" ht="31.5" hidden="false" customHeight="false" outlineLevel="0" collapsed="false">
      <c r="A818" s="54" t="s">
        <v>637</v>
      </c>
      <c r="B818" s="52" t="s">
        <v>647</v>
      </c>
      <c r="C818" s="49" t="s">
        <v>616</v>
      </c>
      <c r="D818" s="49"/>
      <c r="E818" s="53" t="n">
        <f aca="false">E819</f>
        <v>12000000</v>
      </c>
    </row>
    <row r="819" customFormat="false" ht="31.5" hidden="false" customHeight="false" outlineLevel="0" collapsed="false">
      <c r="A819" s="54" t="s">
        <v>648</v>
      </c>
      <c r="B819" s="52" t="s">
        <v>647</v>
      </c>
      <c r="C819" s="49" t="s">
        <v>649</v>
      </c>
      <c r="D819" s="49"/>
      <c r="E819" s="53" t="n">
        <f aca="false">E820</f>
        <v>12000000</v>
      </c>
    </row>
    <row r="820" s="115" customFormat="true" ht="15.75" hidden="false" customHeight="false" outlineLevel="0" collapsed="false">
      <c r="A820" s="54" t="s">
        <v>106</v>
      </c>
      <c r="B820" s="52" t="s">
        <v>647</v>
      </c>
      <c r="C820" s="49" t="s">
        <v>649</v>
      </c>
      <c r="D820" s="49" t="n">
        <v>800</v>
      </c>
      <c r="E820" s="53" t="n">
        <f aca="false">E821</f>
        <v>12000000</v>
      </c>
    </row>
    <row r="821" s="115" customFormat="true" ht="47.25" hidden="false" customHeight="false" outlineLevel="0" collapsed="false">
      <c r="A821" s="54" t="s">
        <v>261</v>
      </c>
      <c r="B821" s="52" t="s">
        <v>647</v>
      </c>
      <c r="C821" s="49" t="s">
        <v>649</v>
      </c>
      <c r="D821" s="49" t="n">
        <v>810</v>
      </c>
      <c r="E821" s="53" t="n">
        <v>12000000</v>
      </c>
    </row>
    <row r="822" customFormat="false" ht="15.75" hidden="false" customHeight="false" outlineLevel="0" collapsed="false">
      <c r="A822" s="82" t="s">
        <v>650</v>
      </c>
      <c r="B822" s="83" t="s">
        <v>651</v>
      </c>
      <c r="C822" s="49"/>
      <c r="D822" s="49"/>
      <c r="E822" s="84" t="n">
        <f aca="false">SUM(E829,E823)</f>
        <v>3150000</v>
      </c>
    </row>
    <row r="823" customFormat="false" ht="15.75" hidden="false" customHeight="false" outlineLevel="0" collapsed="false">
      <c r="A823" s="47" t="s">
        <v>652</v>
      </c>
      <c r="B823" s="48" t="s">
        <v>653</v>
      </c>
      <c r="C823" s="49"/>
      <c r="D823" s="49"/>
      <c r="E823" s="50" t="n">
        <f aca="false">E824</f>
        <v>2550000</v>
      </c>
    </row>
    <row r="824" s="115" customFormat="true" ht="15.75" hidden="false" customHeight="false" outlineLevel="0" collapsed="false">
      <c r="A824" s="51" t="s">
        <v>92</v>
      </c>
      <c r="B824" s="52" t="s">
        <v>653</v>
      </c>
      <c r="C824" s="49" t="s">
        <v>93</v>
      </c>
      <c r="D824" s="49"/>
      <c r="E824" s="53" t="n">
        <f aca="false">E825</f>
        <v>2550000</v>
      </c>
    </row>
    <row r="825" s="115" customFormat="true" ht="31.5" hidden="false" customHeight="false" outlineLevel="0" collapsed="false">
      <c r="A825" s="54" t="s">
        <v>123</v>
      </c>
      <c r="B825" s="52" t="s">
        <v>653</v>
      </c>
      <c r="C825" s="49" t="s">
        <v>124</v>
      </c>
      <c r="D825" s="49"/>
      <c r="E825" s="53" t="n">
        <f aca="false">E826</f>
        <v>2550000</v>
      </c>
    </row>
    <row r="826" s="115" customFormat="true" ht="47.25" hidden="false" customHeight="false" outlineLevel="0" collapsed="false">
      <c r="A826" s="54" t="s">
        <v>654</v>
      </c>
      <c r="B826" s="52" t="s">
        <v>653</v>
      </c>
      <c r="C826" s="49" t="s">
        <v>655</v>
      </c>
      <c r="D826" s="49"/>
      <c r="E826" s="53" t="n">
        <f aca="false">E827</f>
        <v>2550000</v>
      </c>
    </row>
    <row r="827" s="115" customFormat="true" ht="31.5" hidden="false" customHeight="false" outlineLevel="0" collapsed="false">
      <c r="A827" s="56" t="s">
        <v>102</v>
      </c>
      <c r="B827" s="52" t="s">
        <v>653</v>
      </c>
      <c r="C827" s="49" t="s">
        <v>655</v>
      </c>
      <c r="D827" s="49" t="n">
        <v>200</v>
      </c>
      <c r="E827" s="53" t="n">
        <f aca="false">E828</f>
        <v>2550000</v>
      </c>
    </row>
    <row r="828" s="115" customFormat="true" ht="31.5" hidden="false" customHeight="false" outlineLevel="0" collapsed="false">
      <c r="A828" s="56" t="s">
        <v>104</v>
      </c>
      <c r="B828" s="52" t="s">
        <v>653</v>
      </c>
      <c r="C828" s="49" t="s">
        <v>655</v>
      </c>
      <c r="D828" s="49" t="n">
        <v>240</v>
      </c>
      <c r="E828" s="53" t="n">
        <v>2550000</v>
      </c>
    </row>
    <row r="829" customFormat="false" ht="15.75" hidden="false" customHeight="false" outlineLevel="0" collapsed="false">
      <c r="A829" s="47" t="s">
        <v>656</v>
      </c>
      <c r="B829" s="48" t="s">
        <v>657</v>
      </c>
      <c r="C829" s="49"/>
      <c r="D829" s="49"/>
      <c r="E829" s="50" t="n">
        <f aca="false">E830</f>
        <v>600000</v>
      </c>
    </row>
    <row r="830" customFormat="false" ht="15.75" hidden="false" customHeight="false" outlineLevel="0" collapsed="false">
      <c r="A830" s="51" t="s">
        <v>92</v>
      </c>
      <c r="B830" s="52" t="s">
        <v>657</v>
      </c>
      <c r="C830" s="49" t="s">
        <v>93</v>
      </c>
      <c r="D830" s="49"/>
      <c r="E830" s="53" t="n">
        <f aca="false">E831</f>
        <v>600000</v>
      </c>
    </row>
    <row r="831" customFormat="false" ht="31.5" hidden="false" customHeight="false" outlineLevel="0" collapsed="false">
      <c r="A831" s="54" t="s">
        <v>123</v>
      </c>
      <c r="B831" s="52" t="s">
        <v>657</v>
      </c>
      <c r="C831" s="49" t="s">
        <v>124</v>
      </c>
      <c r="D831" s="49"/>
      <c r="E831" s="53" t="n">
        <f aca="false">E832</f>
        <v>600000</v>
      </c>
    </row>
    <row r="832" customFormat="false" ht="47.25" hidden="false" customHeight="false" outlineLevel="0" collapsed="false">
      <c r="A832" s="54" t="s">
        <v>654</v>
      </c>
      <c r="B832" s="52" t="s">
        <v>657</v>
      </c>
      <c r="C832" s="49" t="s">
        <v>655</v>
      </c>
      <c r="D832" s="49"/>
      <c r="E832" s="53" t="n">
        <f aca="false">E833</f>
        <v>600000</v>
      </c>
    </row>
    <row r="833" customFormat="false" ht="31.5" hidden="false" customHeight="false" outlineLevel="0" collapsed="false">
      <c r="A833" s="56" t="s">
        <v>102</v>
      </c>
      <c r="B833" s="52" t="s">
        <v>657</v>
      </c>
      <c r="C833" s="49" t="s">
        <v>655</v>
      </c>
      <c r="D833" s="49" t="n">
        <v>200</v>
      </c>
      <c r="E833" s="53" t="n">
        <f aca="false">E834</f>
        <v>600000</v>
      </c>
    </row>
    <row r="834" customFormat="false" ht="31.5" hidden="false" customHeight="false" outlineLevel="0" collapsed="false">
      <c r="A834" s="56" t="s">
        <v>104</v>
      </c>
      <c r="B834" s="52" t="s">
        <v>657</v>
      </c>
      <c r="C834" s="49" t="s">
        <v>655</v>
      </c>
      <c r="D834" s="49" t="n">
        <v>240</v>
      </c>
      <c r="E834" s="53" t="n">
        <v>600000</v>
      </c>
    </row>
    <row r="835" customFormat="false" ht="31.5" hidden="false" customHeight="false" outlineLevel="0" collapsed="false">
      <c r="A835" s="82" t="s">
        <v>658</v>
      </c>
      <c r="B835" s="83" t="s">
        <v>659</v>
      </c>
      <c r="C835" s="49"/>
      <c r="D835" s="49"/>
      <c r="E835" s="84" t="n">
        <f aca="false">E836</f>
        <v>282000</v>
      </c>
    </row>
    <row r="836" customFormat="false" ht="31.5" hidden="false" customHeight="false" outlineLevel="0" collapsed="false">
      <c r="A836" s="47" t="s">
        <v>660</v>
      </c>
      <c r="B836" s="48" t="s">
        <v>661</v>
      </c>
      <c r="C836" s="49"/>
      <c r="D836" s="49"/>
      <c r="E836" s="50" t="n">
        <f aca="false">E837</f>
        <v>282000</v>
      </c>
    </row>
    <row r="837" customFormat="false" ht="15.75" hidden="false" customHeight="false" outlineLevel="0" collapsed="false">
      <c r="A837" s="51" t="s">
        <v>92</v>
      </c>
      <c r="B837" s="52" t="s">
        <v>661</v>
      </c>
      <c r="C837" s="49" t="s">
        <v>93</v>
      </c>
      <c r="D837" s="49"/>
      <c r="E837" s="53" t="n">
        <f aca="false">E838</f>
        <v>282000</v>
      </c>
    </row>
    <row r="838" customFormat="false" ht="47.25" hidden="false" customHeight="false" outlineLevel="0" collapsed="false">
      <c r="A838" s="54" t="s">
        <v>662</v>
      </c>
      <c r="B838" s="52" t="s">
        <v>661</v>
      </c>
      <c r="C838" s="49" t="s">
        <v>124</v>
      </c>
      <c r="D838" s="49"/>
      <c r="E838" s="53" t="n">
        <f aca="false">E839</f>
        <v>282000</v>
      </c>
    </row>
    <row r="839" customFormat="false" ht="15.75" hidden="false" customHeight="false" outlineLevel="0" collapsed="false">
      <c r="A839" s="54" t="s">
        <v>663</v>
      </c>
      <c r="B839" s="52" t="s">
        <v>661</v>
      </c>
      <c r="C839" s="49" t="s">
        <v>664</v>
      </c>
      <c r="D839" s="49"/>
      <c r="E839" s="53" t="n">
        <f aca="false">E840</f>
        <v>282000</v>
      </c>
    </row>
    <row r="840" customFormat="false" ht="15.75" hidden="false" customHeight="false" outlineLevel="0" collapsed="false">
      <c r="A840" s="54" t="s">
        <v>665</v>
      </c>
      <c r="B840" s="52" t="s">
        <v>661</v>
      </c>
      <c r="C840" s="49" t="s">
        <v>664</v>
      </c>
      <c r="D840" s="49" t="n">
        <v>700</v>
      </c>
      <c r="E840" s="53" t="n">
        <f aca="false">E841</f>
        <v>282000</v>
      </c>
    </row>
    <row r="841" customFormat="false" ht="15.75" hidden="false" customHeight="false" outlineLevel="0" collapsed="false">
      <c r="A841" s="54" t="s">
        <v>666</v>
      </c>
      <c r="B841" s="52" t="s">
        <v>661</v>
      </c>
      <c r="C841" s="49" t="s">
        <v>664</v>
      </c>
      <c r="D841" s="49" t="n">
        <v>730</v>
      </c>
      <c r="E841" s="53" t="n">
        <v>282000</v>
      </c>
    </row>
    <row r="842" customFormat="false" ht="47.25" hidden="false" customHeight="false" outlineLevel="0" collapsed="false">
      <c r="A842" s="118" t="s">
        <v>667</v>
      </c>
      <c r="B842" s="83" t="s">
        <v>668</v>
      </c>
      <c r="C842" s="112"/>
      <c r="D842" s="112"/>
      <c r="E842" s="84" t="n">
        <f aca="false">E843</f>
        <v>11418306</v>
      </c>
    </row>
    <row r="843" customFormat="false" ht="15.75" hidden="false" customHeight="false" outlineLevel="0" collapsed="false">
      <c r="A843" s="71" t="s">
        <v>669</v>
      </c>
      <c r="B843" s="48" t="s">
        <v>670</v>
      </c>
      <c r="C843" s="72"/>
      <c r="D843" s="72"/>
      <c r="E843" s="50" t="n">
        <f aca="false">E844</f>
        <v>11418306</v>
      </c>
    </row>
    <row r="844" customFormat="false" ht="25.5" hidden="false" customHeight="true" outlineLevel="0" collapsed="false">
      <c r="A844" s="51" t="s">
        <v>92</v>
      </c>
      <c r="B844" s="52" t="s">
        <v>670</v>
      </c>
      <c r="C844" s="49" t="s">
        <v>93</v>
      </c>
      <c r="D844" s="49"/>
      <c r="E844" s="53" t="n">
        <f aca="false">E845</f>
        <v>11418306</v>
      </c>
    </row>
    <row r="845" customFormat="false" ht="47.25" hidden="false" customHeight="false" outlineLevel="0" collapsed="false">
      <c r="A845" s="56" t="s">
        <v>671</v>
      </c>
      <c r="B845" s="52" t="s">
        <v>670</v>
      </c>
      <c r="C845" s="49" t="s">
        <v>672</v>
      </c>
      <c r="D845" s="49"/>
      <c r="E845" s="53" t="n">
        <f aca="false">E846</f>
        <v>11418306</v>
      </c>
    </row>
    <row r="846" customFormat="false" ht="51" hidden="false" customHeight="true" outlineLevel="0" collapsed="false">
      <c r="A846" s="56" t="s">
        <v>673</v>
      </c>
      <c r="B846" s="52" t="s">
        <v>670</v>
      </c>
      <c r="C846" s="49" t="s">
        <v>674</v>
      </c>
      <c r="D846" s="49"/>
      <c r="E846" s="53" t="n">
        <f aca="false">E847</f>
        <v>11418306</v>
      </c>
    </row>
    <row r="847" customFormat="false" ht="15.75" hidden="false" customHeight="false" outlineLevel="0" collapsed="false">
      <c r="A847" s="56" t="s">
        <v>675</v>
      </c>
      <c r="B847" s="52" t="s">
        <v>670</v>
      </c>
      <c r="C847" s="49" t="s">
        <v>674</v>
      </c>
      <c r="D847" s="49" t="n">
        <v>500</v>
      </c>
      <c r="E847" s="53" t="n">
        <f aca="false">E848</f>
        <v>11418306</v>
      </c>
    </row>
    <row r="848" customFormat="false" ht="21.75" hidden="false" customHeight="true" outlineLevel="0" collapsed="false">
      <c r="A848" s="56" t="s">
        <v>77</v>
      </c>
      <c r="B848" s="52" t="s">
        <v>670</v>
      </c>
      <c r="C848" s="49" t="s">
        <v>674</v>
      </c>
      <c r="D848" s="49" t="n">
        <v>540</v>
      </c>
      <c r="E848" s="53" t="n">
        <v>11418306</v>
      </c>
    </row>
    <row r="849" customFormat="false" ht="16.5" hidden="false" customHeight="false" outlineLevel="0" collapsed="false">
      <c r="A849" s="119" t="s">
        <v>676</v>
      </c>
      <c r="B849" s="120"/>
      <c r="C849" s="121"/>
      <c r="D849" s="120"/>
      <c r="E849" s="122" t="n">
        <f aca="false">SUM(E8,E184,E211,E300,E397,E531,E615,E801,E822,E835,E842)</f>
        <v>5674621022.33</v>
      </c>
    </row>
    <row r="850" s="59" customFormat="true" ht="16.5" hidden="false" customHeight="false" outlineLevel="0" collapsed="false">
      <c r="A850" s="123" t="s">
        <v>677</v>
      </c>
      <c r="B850" s="124"/>
      <c r="C850" s="123"/>
      <c r="D850" s="124"/>
      <c r="E850" s="125" t="n">
        <f aca="false">2780534000+2894087022.33</f>
        <v>5674621022.33</v>
      </c>
    </row>
    <row r="851" s="129" customFormat="true" ht="15.75" hidden="false" customHeight="false" outlineLevel="0" collapsed="false">
      <c r="A851" s="126" t="s">
        <v>678</v>
      </c>
      <c r="B851" s="126"/>
      <c r="C851" s="127"/>
      <c r="D851" s="127"/>
      <c r="E851" s="128" t="n">
        <f aca="false">'Доходы 2023'!C42-E849</f>
        <v>-25000000</v>
      </c>
    </row>
  </sheetData>
  <mergeCells count="5">
    <mergeCell ref="C1:E1"/>
    <mergeCell ref="C2:E2"/>
    <mergeCell ref="A3:E3"/>
    <mergeCell ref="A4:E5"/>
    <mergeCell ref="A6:E6"/>
  </mergeCells>
  <printOptions headings="false" gridLines="false" gridLinesSet="true" horizontalCentered="false" verticalCentered="false"/>
  <pageMargins left="0.629861111111111" right="0.196527777777778" top="0.459722222222222" bottom="0.39375" header="0.511811023622047" footer="0.157638888888889"/>
  <pageSetup paperSize="9" scale="100" fitToWidth="1" fitToHeight="0"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1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2-11-15T06:45:42Z</dcterms:modified>
  <cp:revision>5</cp:revision>
  <dc:subject/>
  <dc:title/>
</cp:coreProperties>
</file>